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апрел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502.04</v>
      </c>
      <c r="D14" s="48" t="n">
        <v>5360.26</v>
      </c>
      <c r="E14" s="48" t="n">
        <v>5518.12</v>
      </c>
      <c r="F14" s="49" t="n">
        <v>6034.6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754.99</v>
      </c>
      <c r="D15" s="54" t="n">
        <v>2754.99</v>
      </c>
      <c r="E15" s="54" t="n">
        <v>2754.99</v>
      </c>
      <c r="F15" s="54" t="n">
        <v>2754.9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5.03863794</v>
      </c>
      <c r="D19" s="65" t="n">
        <v>5.03863794</v>
      </c>
      <c r="E19" s="65" t="n">
        <v>5.03863794</v>
      </c>
      <c r="F19" s="66" t="n">
        <v>5.0386379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410.24</v>
      </c>
      <c r="D20" s="48" t="n">
        <v>3410.24</v>
      </c>
      <c r="E20" s="48" t="n">
        <v>3410.24</v>
      </c>
      <c r="F20" s="49" t="n">
        <v>3410.24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754.99</v>
      </c>
      <c r="D21" s="54" t="n">
        <v>2754.99</v>
      </c>
      <c r="E21" s="54" t="n">
        <v>2754.99</v>
      </c>
      <c r="F21" s="54" t="n">
        <v>2754.99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5.03863794</v>
      </c>
      <c r="D24" s="76" t="n">
        <v>5.03863794</v>
      </c>
      <c r="E24" s="76" t="n">
        <v>5.03863794</v>
      </c>
      <c r="F24" s="77" t="n">
        <v>5.03863794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754.99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87.16321031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58797.040257064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46908052457712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610.089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31.461961967537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57192696753708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358117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09.404466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.025954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5.101498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36.875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98735.925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86155.225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598.956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811.466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70928.027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20.862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9795.914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48020.6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620.83</v>
      </c>
      <c r="D15" s="117" t="n">
        <v>4479.05</v>
      </c>
      <c r="E15" s="117" t="n">
        <v>4636.91</v>
      </c>
      <c r="F15" s="117" t="n">
        <v>5153.44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73.77847787</v>
      </c>
      <c r="D16" s="124" t="n">
        <v>1873.77847787</v>
      </c>
      <c r="E16" s="124" t="n">
        <v>1873.77847787</v>
      </c>
      <c r="F16" s="124" t="n">
        <v>1873.77847787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5.03863794</v>
      </c>
      <c r="D20" s="124" t="n">
        <v>5.03863794</v>
      </c>
      <c r="E20" s="124" t="n">
        <v>5.03863794</v>
      </c>
      <c r="F20" s="124" t="n">
        <v>5.03863794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495.32</v>
      </c>
      <c r="D21" s="117" t="n">
        <v>5353.54</v>
      </c>
      <c r="E21" s="117" t="n">
        <v>5511.4</v>
      </c>
      <c r="F21" s="117" t="n">
        <v>6027.93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748.27128244</v>
      </c>
      <c r="D22" s="124" t="n">
        <v>2748.27128244</v>
      </c>
      <c r="E22" s="124" t="n">
        <v>2748.27128244</v>
      </c>
      <c r="F22" s="124" t="n">
        <v>2748.27128244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5.03863794</v>
      </c>
      <c r="D26" s="124" t="n">
        <v>5.03863794</v>
      </c>
      <c r="E26" s="124" t="n">
        <v>5.03863794</v>
      </c>
      <c r="F26" s="124" t="n">
        <v>5.03863794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764.45</v>
      </c>
      <c r="D27" s="117" t="n">
        <v>6622.67</v>
      </c>
      <c r="E27" s="117" t="n">
        <v>6780.53</v>
      </c>
      <c r="F27" s="117" t="n">
        <v>7297.06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4017.40587809</v>
      </c>
      <c r="D28" s="124" t="n">
        <v>4017.40587809</v>
      </c>
      <c r="E28" s="124" t="n">
        <v>4017.40587809</v>
      </c>
      <c r="F28" s="124" t="n">
        <v>4017.40587809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5.03863794</v>
      </c>
      <c r="D32" s="124" t="n">
        <v>5.03863794</v>
      </c>
      <c r="E32" s="124" t="n">
        <v>5.03863794</v>
      </c>
      <c r="F32" s="124" t="n">
        <v>5.03863794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529.03</v>
      </c>
      <c r="D34" s="117" t="n">
        <v>2529.03</v>
      </c>
      <c r="E34" s="117" t="n">
        <v>2529.03</v>
      </c>
      <c r="F34" s="117" t="n">
        <v>2529.03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73.77847787</v>
      </c>
      <c r="D35" s="124" t="n">
        <v>1873.77847787</v>
      </c>
      <c r="E35" s="124" t="n">
        <v>1873.77847787</v>
      </c>
      <c r="F35" s="124" t="n">
        <v>1873.77847787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5.03863794</v>
      </c>
      <c r="D38" s="124" t="n">
        <v>5.03863794</v>
      </c>
      <c r="E38" s="124" t="n">
        <v>5.03863794</v>
      </c>
      <c r="F38" s="124" t="n">
        <v>5.03863794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403.52</v>
      </c>
      <c r="D39" s="117" t="n">
        <v>3403.52</v>
      </c>
      <c r="E39" s="117" t="n">
        <v>3403.52</v>
      </c>
      <c r="F39" s="117" t="n">
        <v>3403.52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748.27128244</v>
      </c>
      <c r="D40" s="124" t="n">
        <v>2748.27128244</v>
      </c>
      <c r="E40" s="124" t="n">
        <v>2748.27128244</v>
      </c>
      <c r="F40" s="124" t="n">
        <v>2748.27128244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5.03863794</v>
      </c>
      <c r="D43" s="124" t="n">
        <v>5.03863794</v>
      </c>
      <c r="E43" s="124" t="n">
        <v>5.03863794</v>
      </c>
      <c r="F43" s="124" t="n">
        <v>5.03863794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672.65</v>
      </c>
      <c r="D44" s="117" t="n">
        <v>4672.65</v>
      </c>
      <c r="E44" s="117" t="n">
        <v>4672.65</v>
      </c>
      <c r="F44" s="117" t="n">
        <v>4672.65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4017.40587809</v>
      </c>
      <c r="D45" s="124" t="n">
        <v>4017.40587809</v>
      </c>
      <c r="E45" s="124" t="n">
        <v>4017.40587809</v>
      </c>
      <c r="F45" s="124" t="n">
        <v>4017.40587809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5.03863794</v>
      </c>
      <c r="D48" s="124" t="n">
        <v>5.03863794</v>
      </c>
      <c r="E48" s="124" t="n">
        <v>5.03863794</v>
      </c>
      <c r="F48" s="124" t="n">
        <v>5.03863794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620.83</v>
      </c>
      <c r="D56" s="117" t="n">
        <v>4479.05</v>
      </c>
      <c r="E56" s="117" t="n">
        <v>4636.91</v>
      </c>
      <c r="F56" s="117" t="n">
        <v>5153.44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73.77847787</v>
      </c>
      <c r="D57" s="124" t="n">
        <v>1873.77847787</v>
      </c>
      <c r="E57" s="124" t="n">
        <v>1873.77847787</v>
      </c>
      <c r="F57" s="124" t="n">
        <v>1873.77847787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5.03863794</v>
      </c>
      <c r="D61" s="124" t="n">
        <v>5.03863794</v>
      </c>
      <c r="E61" s="124" t="n">
        <v>5.03863794</v>
      </c>
      <c r="F61" s="124" t="n">
        <v>5.03863794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898.14</v>
      </c>
      <c r="D62" s="117" t="n">
        <v>5756.36</v>
      </c>
      <c r="E62" s="117" t="n">
        <v>5914.22</v>
      </c>
      <c r="F62" s="117" t="n">
        <v>6430.75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151.09479177</v>
      </c>
      <c r="D63" s="124" t="n">
        <v>3151.09479177</v>
      </c>
      <c r="E63" s="124" t="n">
        <v>3151.09479177</v>
      </c>
      <c r="F63" s="124" t="n">
        <v>3151.09479177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5.03863794</v>
      </c>
      <c r="D67" s="124" t="n">
        <v>5.03863794</v>
      </c>
      <c r="E67" s="124" t="n">
        <v>5.03863794</v>
      </c>
      <c r="F67" s="124" t="n">
        <v>5.03863794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529.03</v>
      </c>
      <c r="D69" s="117" t="n">
        <v>2529.03</v>
      </c>
      <c r="E69" s="117" t="n">
        <v>2529.03</v>
      </c>
      <c r="F69" s="117" t="n">
        <v>2529.03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73.77847787</v>
      </c>
      <c r="D70" s="124" t="n">
        <v>1873.77847787</v>
      </c>
      <c r="E70" s="124" t="n">
        <v>1873.77847787</v>
      </c>
      <c r="F70" s="124" t="n">
        <v>1873.77847787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5.03863794</v>
      </c>
      <c r="D73" s="124" t="n">
        <v>5.03863794</v>
      </c>
      <c r="E73" s="124" t="n">
        <v>5.03863794</v>
      </c>
      <c r="F73" s="124" t="n">
        <v>5.03863794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806.34</v>
      </c>
      <c r="D74" s="117" t="n">
        <v>3806.34</v>
      </c>
      <c r="E74" s="117" t="n">
        <v>3806.34</v>
      </c>
      <c r="F74" s="117" t="n">
        <v>3806.3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151.09479177</v>
      </c>
      <c r="D75" s="124" t="n">
        <v>3151.09479177</v>
      </c>
      <c r="E75" s="124" t="n">
        <v>3151.09479177</v>
      </c>
      <c r="F75" s="124" t="n">
        <v>3151.09479177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5.03863794</v>
      </c>
      <c r="D78" s="124" t="n">
        <v>5.03863794</v>
      </c>
      <c r="E78" s="124" t="n">
        <v>5.03863794</v>
      </c>
      <c r="F78" s="124" t="n">
        <v>5.03863794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93.84</v>
      </c>
      <c r="C16" s="148" t="n">
        <v>3471.77</v>
      </c>
      <c r="D16" s="148" t="n">
        <v>3543.32</v>
      </c>
      <c r="E16" s="148" t="n">
        <v>3627.72</v>
      </c>
      <c r="F16" s="148" t="n">
        <v>3635.57</v>
      </c>
      <c r="G16" s="148" t="n">
        <v>3618.66</v>
      </c>
      <c r="H16" s="148" t="n">
        <v>3576.9</v>
      </c>
      <c r="I16" s="148" t="n">
        <v>3513.02</v>
      </c>
      <c r="J16" s="148" t="n">
        <v>3446.37</v>
      </c>
      <c r="K16" s="148" t="n">
        <v>3378.13</v>
      </c>
      <c r="L16" s="148" t="n">
        <v>3376.62</v>
      </c>
      <c r="M16" s="148" t="n">
        <v>3379.68</v>
      </c>
      <c r="N16" s="148" t="n">
        <v>3396.63</v>
      </c>
      <c r="O16" s="148" t="n">
        <v>3427.31</v>
      </c>
      <c r="P16" s="148" t="n">
        <v>3436.55</v>
      </c>
      <c r="Q16" s="148" t="n">
        <v>3476.9</v>
      </c>
      <c r="R16" s="148" t="n">
        <v>3522.36</v>
      </c>
      <c r="S16" s="148" t="n">
        <v>3530.02</v>
      </c>
      <c r="T16" s="148" t="n">
        <v>3502.34</v>
      </c>
      <c r="U16" s="148" t="n">
        <v>3469.22</v>
      </c>
      <c r="V16" s="148" t="n">
        <v>3426.44</v>
      </c>
      <c r="W16" s="148" t="n">
        <v>3441.9</v>
      </c>
      <c r="X16" s="148" t="n">
        <v>3492.8</v>
      </c>
      <c r="Y16" s="149" t="n">
        <v>3562.49</v>
      </c>
    </row>
    <row r="17" customFormat="false" ht="26.25" hidden="false" customHeight="false" outlineLevel="1" collapsed="false">
      <c r="A17" s="150" t="s">
        <v>20</v>
      </c>
      <c r="B17" s="151" t="n">
        <v>1646.79315161</v>
      </c>
      <c r="C17" s="152" t="n">
        <v>1724.72025535</v>
      </c>
      <c r="D17" s="152" t="n">
        <v>1796.27461505</v>
      </c>
      <c r="E17" s="152" t="n">
        <v>1880.66837081</v>
      </c>
      <c r="F17" s="152" t="n">
        <v>1888.52053463</v>
      </c>
      <c r="G17" s="152" t="n">
        <v>1871.60726436</v>
      </c>
      <c r="H17" s="152" t="n">
        <v>1829.85263898</v>
      </c>
      <c r="I17" s="152" t="n">
        <v>1765.96816032</v>
      </c>
      <c r="J17" s="152" t="n">
        <v>1699.31809794</v>
      </c>
      <c r="K17" s="152" t="n">
        <v>1631.07754545</v>
      </c>
      <c r="L17" s="152" t="n">
        <v>1629.56675218</v>
      </c>
      <c r="M17" s="152" t="n">
        <v>1632.63591527</v>
      </c>
      <c r="N17" s="152" t="n">
        <v>1649.57771917</v>
      </c>
      <c r="O17" s="152" t="n">
        <v>1680.26203916</v>
      </c>
      <c r="P17" s="152" t="n">
        <v>1689.50066623</v>
      </c>
      <c r="Q17" s="152" t="n">
        <v>1729.85486367</v>
      </c>
      <c r="R17" s="152" t="n">
        <v>1775.31565157</v>
      </c>
      <c r="S17" s="152" t="n">
        <v>1782.96999015</v>
      </c>
      <c r="T17" s="152" t="n">
        <v>1755.29486456</v>
      </c>
      <c r="U17" s="152" t="n">
        <v>1722.16940495</v>
      </c>
      <c r="V17" s="152" t="n">
        <v>1679.38795234</v>
      </c>
      <c r="W17" s="152" t="n">
        <v>1694.84680334</v>
      </c>
      <c r="X17" s="152" t="n">
        <v>1745.75621368</v>
      </c>
      <c r="Y17" s="153" t="n">
        <v>1815.4389502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19.5" hidden="false" customHeight="true" outlineLevel="0" collapsed="false">
      <c r="A22" s="146" t="n">
        <v>2</v>
      </c>
      <c r="B22" s="147" t="n">
        <v>3638.68</v>
      </c>
      <c r="C22" s="148" t="n">
        <v>3725.23</v>
      </c>
      <c r="D22" s="148" t="n">
        <v>3821.61</v>
      </c>
      <c r="E22" s="148" t="n">
        <v>3815.51</v>
      </c>
      <c r="F22" s="148" t="n">
        <v>3784.01</v>
      </c>
      <c r="G22" s="148" t="n">
        <v>3772.05</v>
      </c>
      <c r="H22" s="148" t="n">
        <v>3763.63</v>
      </c>
      <c r="I22" s="148" t="n">
        <v>3720.44</v>
      </c>
      <c r="J22" s="148" t="n">
        <v>3706.83</v>
      </c>
      <c r="K22" s="148" t="n">
        <v>3619.49</v>
      </c>
      <c r="L22" s="148" t="n">
        <v>3586.94</v>
      </c>
      <c r="M22" s="148" t="n">
        <v>3582.51</v>
      </c>
      <c r="N22" s="148" t="n">
        <v>3617.02</v>
      </c>
      <c r="O22" s="148" t="n">
        <v>3651.07</v>
      </c>
      <c r="P22" s="148" t="n">
        <v>3662.28</v>
      </c>
      <c r="Q22" s="148" t="n">
        <v>3678.02</v>
      </c>
      <c r="R22" s="148" t="n">
        <v>3671.64</v>
      </c>
      <c r="S22" s="148" t="n">
        <v>3644.15</v>
      </c>
      <c r="T22" s="148" t="n">
        <v>3622.02</v>
      </c>
      <c r="U22" s="148" t="n">
        <v>3581.37</v>
      </c>
      <c r="V22" s="148" t="n">
        <v>3539.27</v>
      </c>
      <c r="W22" s="148" t="n">
        <v>3545.87</v>
      </c>
      <c r="X22" s="148" t="n">
        <v>3576.38</v>
      </c>
      <c r="Y22" s="149" t="n">
        <v>3649.53</v>
      </c>
    </row>
    <row r="23" customFormat="false" ht="26.25" hidden="false" customHeight="false" outlineLevel="1" collapsed="false">
      <c r="A23" s="150" t="s">
        <v>20</v>
      </c>
      <c r="B23" s="151" t="n">
        <v>1891.62940917</v>
      </c>
      <c r="C23" s="152" t="n">
        <v>1978.18390905</v>
      </c>
      <c r="D23" s="152" t="n">
        <v>2074.55751466</v>
      </c>
      <c r="E23" s="152" t="n">
        <v>2068.46560104</v>
      </c>
      <c r="F23" s="152" t="n">
        <v>2036.96636193</v>
      </c>
      <c r="G23" s="152" t="n">
        <v>2024.9984156</v>
      </c>
      <c r="H23" s="152" t="n">
        <v>2016.58214333</v>
      </c>
      <c r="I23" s="152" t="n">
        <v>1973.38768369</v>
      </c>
      <c r="J23" s="152" t="n">
        <v>1959.77913395</v>
      </c>
      <c r="K23" s="152" t="n">
        <v>1872.44313782</v>
      </c>
      <c r="L23" s="152" t="n">
        <v>1839.88672927</v>
      </c>
      <c r="M23" s="152" t="n">
        <v>1835.46550405</v>
      </c>
      <c r="N23" s="152" t="n">
        <v>1869.96994807</v>
      </c>
      <c r="O23" s="152" t="n">
        <v>1904.02052157</v>
      </c>
      <c r="P23" s="152" t="n">
        <v>1915.23030046</v>
      </c>
      <c r="Q23" s="152" t="n">
        <v>1930.96932477</v>
      </c>
      <c r="R23" s="152" t="n">
        <v>1924.59479783</v>
      </c>
      <c r="S23" s="152" t="n">
        <v>1897.10063057</v>
      </c>
      <c r="T23" s="152" t="n">
        <v>1874.97125126</v>
      </c>
      <c r="U23" s="152" t="n">
        <v>1834.32509128</v>
      </c>
      <c r="V23" s="152" t="n">
        <v>1792.22096916</v>
      </c>
      <c r="W23" s="152" t="n">
        <v>1798.82439326</v>
      </c>
      <c r="X23" s="152" t="n">
        <v>1829.32941164</v>
      </c>
      <c r="Y23" s="153" t="n">
        <v>1902.4791659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19.5" hidden="false" customHeight="true" outlineLevel="0" collapsed="false">
      <c r="A28" s="146" t="n">
        <v>3</v>
      </c>
      <c r="B28" s="147" t="n">
        <v>3722.48</v>
      </c>
      <c r="C28" s="148" t="n">
        <v>3775.95</v>
      </c>
      <c r="D28" s="148" t="n">
        <v>3793.88</v>
      </c>
      <c r="E28" s="148" t="n">
        <v>3820.19</v>
      </c>
      <c r="F28" s="148" t="n">
        <v>3804.37</v>
      </c>
      <c r="G28" s="148" t="n">
        <v>3793.75</v>
      </c>
      <c r="H28" s="148" t="n">
        <v>3835.22</v>
      </c>
      <c r="I28" s="148" t="n">
        <v>3738.06</v>
      </c>
      <c r="J28" s="148" t="n">
        <v>3763.74</v>
      </c>
      <c r="K28" s="148" t="n">
        <v>3727.07</v>
      </c>
      <c r="L28" s="148" t="n">
        <v>3719.67</v>
      </c>
      <c r="M28" s="148" t="n">
        <v>3725.86</v>
      </c>
      <c r="N28" s="148" t="n">
        <v>3745.48</v>
      </c>
      <c r="O28" s="148" t="n">
        <v>3775.42</v>
      </c>
      <c r="P28" s="148" t="n">
        <v>3782.77</v>
      </c>
      <c r="Q28" s="148" t="n">
        <v>3799.13</v>
      </c>
      <c r="R28" s="148" t="n">
        <v>3796.6</v>
      </c>
      <c r="S28" s="148" t="n">
        <v>3766.43</v>
      </c>
      <c r="T28" s="148" t="n">
        <v>3740.43</v>
      </c>
      <c r="U28" s="148" t="n">
        <v>3719.92</v>
      </c>
      <c r="V28" s="148" t="n">
        <v>3679.88</v>
      </c>
      <c r="W28" s="148" t="n">
        <v>3670.2</v>
      </c>
      <c r="X28" s="148" t="n">
        <v>3724.58</v>
      </c>
      <c r="Y28" s="149" t="n">
        <v>3757.03</v>
      </c>
    </row>
    <row r="29" customFormat="false" ht="26.25" hidden="false" customHeight="false" outlineLevel="1" collapsed="false">
      <c r="A29" s="150" t="s">
        <v>20</v>
      </c>
      <c r="B29" s="151" t="n">
        <v>1975.4269989</v>
      </c>
      <c r="C29" s="152" t="n">
        <v>2028.90081362</v>
      </c>
      <c r="D29" s="152" t="n">
        <v>2046.83602069</v>
      </c>
      <c r="E29" s="152" t="n">
        <v>2073.14634701</v>
      </c>
      <c r="F29" s="152" t="n">
        <v>2057.32400454</v>
      </c>
      <c r="G29" s="152" t="n">
        <v>2046.70445388</v>
      </c>
      <c r="H29" s="152" t="n">
        <v>2088.1731431</v>
      </c>
      <c r="I29" s="152" t="n">
        <v>1991.01074685</v>
      </c>
      <c r="J29" s="152" t="n">
        <v>2016.69259959</v>
      </c>
      <c r="K29" s="152" t="n">
        <v>1980.01642008</v>
      </c>
      <c r="L29" s="152" t="n">
        <v>1972.62041581</v>
      </c>
      <c r="M29" s="152" t="n">
        <v>1978.81605391</v>
      </c>
      <c r="N29" s="152" t="n">
        <v>1998.42893975</v>
      </c>
      <c r="O29" s="152" t="n">
        <v>2028.37474637</v>
      </c>
      <c r="P29" s="152" t="n">
        <v>2035.72508075</v>
      </c>
      <c r="Q29" s="152" t="n">
        <v>2052.08236637</v>
      </c>
      <c r="R29" s="152" t="n">
        <v>2049.55443242</v>
      </c>
      <c r="S29" s="152" t="n">
        <v>2019.38049091</v>
      </c>
      <c r="T29" s="152" t="n">
        <v>1993.37712727</v>
      </c>
      <c r="U29" s="152" t="n">
        <v>1972.8699401</v>
      </c>
      <c r="V29" s="152" t="n">
        <v>1932.82803105</v>
      </c>
      <c r="W29" s="152" t="n">
        <v>1923.15110143</v>
      </c>
      <c r="X29" s="152" t="n">
        <v>1977.53172797</v>
      </c>
      <c r="Y29" s="153" t="n">
        <v>2009.977205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19.5" hidden="false" customHeight="true" outlineLevel="0" collapsed="false">
      <c r="A34" s="146" t="n">
        <v>4</v>
      </c>
      <c r="B34" s="147" t="n">
        <v>3822.12</v>
      </c>
      <c r="C34" s="148" t="n">
        <v>3885.11</v>
      </c>
      <c r="D34" s="148" t="n">
        <v>3903.92</v>
      </c>
      <c r="E34" s="148" t="n">
        <v>3926.08</v>
      </c>
      <c r="F34" s="148" t="n">
        <v>3920.54</v>
      </c>
      <c r="G34" s="148" t="n">
        <v>3860.67</v>
      </c>
      <c r="H34" s="148" t="n">
        <v>3811.22</v>
      </c>
      <c r="I34" s="148" t="n">
        <v>3745.4</v>
      </c>
      <c r="J34" s="148" t="n">
        <v>3707</v>
      </c>
      <c r="K34" s="148" t="n">
        <v>3680.66</v>
      </c>
      <c r="L34" s="148" t="n">
        <v>3689.84</v>
      </c>
      <c r="M34" s="148" t="n">
        <v>3703.6</v>
      </c>
      <c r="N34" s="148" t="n">
        <v>3710.03</v>
      </c>
      <c r="O34" s="148" t="n">
        <v>3739.85</v>
      </c>
      <c r="P34" s="148" t="n">
        <v>3764.28</v>
      </c>
      <c r="Q34" s="148" t="n">
        <v>3775.77</v>
      </c>
      <c r="R34" s="148" t="n">
        <v>3774.02</v>
      </c>
      <c r="S34" s="148" t="n">
        <v>3761.1</v>
      </c>
      <c r="T34" s="148" t="n">
        <v>3741.41</v>
      </c>
      <c r="U34" s="148" t="n">
        <v>3688.13</v>
      </c>
      <c r="V34" s="148" t="n">
        <v>3627.53</v>
      </c>
      <c r="W34" s="148" t="n">
        <v>3630.37</v>
      </c>
      <c r="X34" s="148" t="n">
        <v>3676.73</v>
      </c>
      <c r="Y34" s="149" t="n">
        <v>3755.38</v>
      </c>
    </row>
    <row r="35" customFormat="false" ht="26.25" hidden="false" customHeight="false" outlineLevel="1" collapsed="false">
      <c r="A35" s="150" t="s">
        <v>20</v>
      </c>
      <c r="B35" s="151" t="n">
        <v>2075.07096124</v>
      </c>
      <c r="C35" s="152" t="n">
        <v>2138.06108069</v>
      </c>
      <c r="D35" s="152" t="n">
        <v>2156.87413712</v>
      </c>
      <c r="E35" s="152" t="n">
        <v>2179.03389346</v>
      </c>
      <c r="F35" s="152" t="n">
        <v>2173.49144238</v>
      </c>
      <c r="G35" s="152" t="n">
        <v>2113.62011551</v>
      </c>
      <c r="H35" s="152" t="n">
        <v>2064.16780802</v>
      </c>
      <c r="I35" s="152" t="n">
        <v>1998.35440699</v>
      </c>
      <c r="J35" s="152" t="n">
        <v>1959.9483516</v>
      </c>
      <c r="K35" s="152" t="n">
        <v>1933.6118501</v>
      </c>
      <c r="L35" s="152" t="n">
        <v>1942.7958202</v>
      </c>
      <c r="M35" s="152" t="n">
        <v>1956.55554856</v>
      </c>
      <c r="N35" s="152" t="n">
        <v>1962.97668791</v>
      </c>
      <c r="O35" s="152" t="n">
        <v>1992.80270491</v>
      </c>
      <c r="P35" s="152" t="n">
        <v>2017.23597914</v>
      </c>
      <c r="Q35" s="152" t="n">
        <v>2028.72499638</v>
      </c>
      <c r="R35" s="152" t="n">
        <v>2026.96662005</v>
      </c>
      <c r="S35" s="152" t="n">
        <v>2014.05353336</v>
      </c>
      <c r="T35" s="152" t="n">
        <v>1994.36628257</v>
      </c>
      <c r="U35" s="152" t="n">
        <v>1941.08545623</v>
      </c>
      <c r="V35" s="152" t="n">
        <v>1880.47769976</v>
      </c>
      <c r="W35" s="152" t="n">
        <v>1883.31875131</v>
      </c>
      <c r="X35" s="152" t="n">
        <v>1929.6862832</v>
      </c>
      <c r="Y35" s="153" t="n">
        <v>2008.3354622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19.5" hidden="false" customHeight="true" outlineLevel="0" collapsed="false">
      <c r="A40" s="146" t="n">
        <v>5</v>
      </c>
      <c r="B40" s="147" t="n">
        <v>3689.06</v>
      </c>
      <c r="C40" s="148" t="n">
        <v>3663.28</v>
      </c>
      <c r="D40" s="148" t="n">
        <v>3709.64</v>
      </c>
      <c r="E40" s="148" t="n">
        <v>3717.11</v>
      </c>
      <c r="F40" s="148" t="n">
        <v>3719.97</v>
      </c>
      <c r="G40" s="148" t="n">
        <v>3684.8</v>
      </c>
      <c r="H40" s="148" t="n">
        <v>3628.72</v>
      </c>
      <c r="I40" s="148" t="n">
        <v>3571.65</v>
      </c>
      <c r="J40" s="148" t="n">
        <v>3546.59</v>
      </c>
      <c r="K40" s="148" t="n">
        <v>3518.6</v>
      </c>
      <c r="L40" s="148" t="n">
        <v>3472.56</v>
      </c>
      <c r="M40" s="148" t="n">
        <v>3541.5</v>
      </c>
      <c r="N40" s="148" t="n">
        <v>3566.09</v>
      </c>
      <c r="O40" s="148" t="n">
        <v>3590.39</v>
      </c>
      <c r="P40" s="148" t="n">
        <v>3619.6</v>
      </c>
      <c r="Q40" s="148" t="n">
        <v>3623.99</v>
      </c>
      <c r="R40" s="148" t="n">
        <v>3615.47</v>
      </c>
      <c r="S40" s="148" t="n">
        <v>3603.34</v>
      </c>
      <c r="T40" s="148" t="n">
        <v>3562.48</v>
      </c>
      <c r="U40" s="148" t="n">
        <v>3521.9</v>
      </c>
      <c r="V40" s="148" t="n">
        <v>3475.96</v>
      </c>
      <c r="W40" s="148" t="n">
        <v>3481.99</v>
      </c>
      <c r="X40" s="148" t="n">
        <v>3532.55</v>
      </c>
      <c r="Y40" s="149" t="n">
        <v>3554.08</v>
      </c>
    </row>
    <row r="41" customFormat="false" ht="26.25" hidden="false" customHeight="false" outlineLevel="1" collapsed="false">
      <c r="A41" s="150" t="s">
        <v>20</v>
      </c>
      <c r="B41" s="151" t="n">
        <v>1942.00917264</v>
      </c>
      <c r="C41" s="152" t="n">
        <v>1916.22906995</v>
      </c>
      <c r="D41" s="152" t="n">
        <v>1962.59001263</v>
      </c>
      <c r="E41" s="152" t="n">
        <v>1970.06356187</v>
      </c>
      <c r="F41" s="152" t="n">
        <v>1972.91753189</v>
      </c>
      <c r="G41" s="152" t="n">
        <v>1937.7561398</v>
      </c>
      <c r="H41" s="152" t="n">
        <v>1881.67334594</v>
      </c>
      <c r="I41" s="152" t="n">
        <v>1824.59887387</v>
      </c>
      <c r="J41" s="152" t="n">
        <v>1799.53907675</v>
      </c>
      <c r="K41" s="152" t="n">
        <v>1771.5477093</v>
      </c>
      <c r="L41" s="152" t="n">
        <v>1725.5146058</v>
      </c>
      <c r="M41" s="152" t="n">
        <v>1794.45176433</v>
      </c>
      <c r="N41" s="152" t="n">
        <v>1819.03941549</v>
      </c>
      <c r="O41" s="152" t="n">
        <v>1843.34546364</v>
      </c>
      <c r="P41" s="152" t="n">
        <v>1872.55349943</v>
      </c>
      <c r="Q41" s="152" t="n">
        <v>1876.94443374</v>
      </c>
      <c r="R41" s="152" t="n">
        <v>1868.42358304</v>
      </c>
      <c r="S41" s="152" t="n">
        <v>1856.29508406</v>
      </c>
      <c r="T41" s="152" t="n">
        <v>1815.43012908</v>
      </c>
      <c r="U41" s="152" t="n">
        <v>1774.85121886</v>
      </c>
      <c r="V41" s="152" t="n">
        <v>1728.9141802</v>
      </c>
      <c r="W41" s="152" t="n">
        <v>1734.93865839</v>
      </c>
      <c r="X41" s="152" t="n">
        <v>1785.50602166</v>
      </c>
      <c r="Y41" s="153" t="n">
        <v>1807.03298449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19.5" hidden="false" customHeight="true" outlineLevel="0" collapsed="false">
      <c r="A46" s="146" t="n">
        <v>6</v>
      </c>
      <c r="B46" s="147" t="n">
        <v>3632.88</v>
      </c>
      <c r="C46" s="148" t="n">
        <v>3687.56</v>
      </c>
      <c r="D46" s="148" t="n">
        <v>3720.26</v>
      </c>
      <c r="E46" s="148" t="n">
        <v>3736.28</v>
      </c>
      <c r="F46" s="148" t="n">
        <v>3736.78</v>
      </c>
      <c r="G46" s="148" t="n">
        <v>3718.34</v>
      </c>
      <c r="H46" s="148" t="n">
        <v>3648.96</v>
      </c>
      <c r="I46" s="148" t="n">
        <v>3574.01</v>
      </c>
      <c r="J46" s="148" t="n">
        <v>3542.8</v>
      </c>
      <c r="K46" s="148" t="n">
        <v>3540.27</v>
      </c>
      <c r="L46" s="148" t="n">
        <v>3546.13</v>
      </c>
      <c r="M46" s="148" t="n">
        <v>3574.87</v>
      </c>
      <c r="N46" s="148" t="n">
        <v>3574.15</v>
      </c>
      <c r="O46" s="148" t="n">
        <v>3596.32</v>
      </c>
      <c r="P46" s="148" t="n">
        <v>3622.48</v>
      </c>
      <c r="Q46" s="148" t="n">
        <v>3632.53</v>
      </c>
      <c r="R46" s="148" t="n">
        <v>3623.19</v>
      </c>
      <c r="S46" s="148" t="n">
        <v>3605.15</v>
      </c>
      <c r="T46" s="148" t="n">
        <v>3567.86</v>
      </c>
      <c r="U46" s="148" t="n">
        <v>3545.34</v>
      </c>
      <c r="V46" s="148" t="n">
        <v>3508.95</v>
      </c>
      <c r="W46" s="148" t="n">
        <v>3516.1</v>
      </c>
      <c r="X46" s="148" t="n">
        <v>3563.12</v>
      </c>
      <c r="Y46" s="149" t="n">
        <v>3628.48</v>
      </c>
    </row>
    <row r="47" customFormat="false" ht="26.25" hidden="false" customHeight="false" outlineLevel="1" collapsed="false">
      <c r="A47" s="150" t="s">
        <v>20</v>
      </c>
      <c r="B47" s="151" t="n">
        <v>1885.83035337</v>
      </c>
      <c r="C47" s="152" t="n">
        <v>1940.51594436</v>
      </c>
      <c r="D47" s="152" t="n">
        <v>1973.20762368</v>
      </c>
      <c r="E47" s="152" t="n">
        <v>1989.23117391</v>
      </c>
      <c r="F47" s="152" t="n">
        <v>1989.72974829</v>
      </c>
      <c r="G47" s="152" t="n">
        <v>1971.28770403</v>
      </c>
      <c r="H47" s="152" t="n">
        <v>1901.90893575</v>
      </c>
      <c r="I47" s="152" t="n">
        <v>1826.95686241</v>
      </c>
      <c r="J47" s="152" t="n">
        <v>1795.75508944</v>
      </c>
      <c r="K47" s="152" t="n">
        <v>1793.2250422</v>
      </c>
      <c r="L47" s="152" t="n">
        <v>1799.07694401</v>
      </c>
      <c r="M47" s="152" t="n">
        <v>1827.82011684</v>
      </c>
      <c r="N47" s="152" t="n">
        <v>1827.10019518</v>
      </c>
      <c r="O47" s="152" t="n">
        <v>1849.27214708</v>
      </c>
      <c r="P47" s="152" t="n">
        <v>1875.42845456</v>
      </c>
      <c r="Q47" s="152" t="n">
        <v>1885.48587897</v>
      </c>
      <c r="R47" s="152" t="n">
        <v>1876.13989715</v>
      </c>
      <c r="S47" s="152" t="n">
        <v>1858.10617247</v>
      </c>
      <c r="T47" s="152" t="n">
        <v>1820.81103986</v>
      </c>
      <c r="U47" s="152" t="n">
        <v>1798.28667567</v>
      </c>
      <c r="V47" s="152" t="n">
        <v>1761.90632092</v>
      </c>
      <c r="W47" s="152" t="n">
        <v>1769.05106058</v>
      </c>
      <c r="X47" s="152" t="n">
        <v>1816.07619992</v>
      </c>
      <c r="Y47" s="153" t="n">
        <v>1881.42895726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19.5" hidden="false" customHeight="true" outlineLevel="0" collapsed="false">
      <c r="A52" s="146" t="n">
        <v>7</v>
      </c>
      <c r="B52" s="147" t="n">
        <v>3585.63</v>
      </c>
      <c r="C52" s="148" t="n">
        <v>3659.61</v>
      </c>
      <c r="D52" s="148" t="n">
        <v>3655.98</v>
      </c>
      <c r="E52" s="148" t="n">
        <v>3625.96</v>
      </c>
      <c r="F52" s="148" t="n">
        <v>3673.31</v>
      </c>
      <c r="G52" s="148" t="n">
        <v>3659.44</v>
      </c>
      <c r="H52" s="148" t="n">
        <v>3645.53</v>
      </c>
      <c r="I52" s="148" t="n">
        <v>3537.73</v>
      </c>
      <c r="J52" s="148" t="n">
        <v>3496.33</v>
      </c>
      <c r="K52" s="148" t="n">
        <v>3505.13</v>
      </c>
      <c r="L52" s="148" t="n">
        <v>3504.76</v>
      </c>
      <c r="M52" s="148" t="n">
        <v>3554.9</v>
      </c>
      <c r="N52" s="148" t="n">
        <v>3567.31</v>
      </c>
      <c r="O52" s="148" t="n">
        <v>3588.72</v>
      </c>
      <c r="P52" s="148" t="n">
        <v>3604.36</v>
      </c>
      <c r="Q52" s="148" t="n">
        <v>3566.29</v>
      </c>
      <c r="R52" s="148" t="n">
        <v>3554.14</v>
      </c>
      <c r="S52" s="148" t="n">
        <v>3531.11</v>
      </c>
      <c r="T52" s="148" t="n">
        <v>3484.91</v>
      </c>
      <c r="U52" s="148" t="n">
        <v>3446.28</v>
      </c>
      <c r="V52" s="148" t="n">
        <v>3443</v>
      </c>
      <c r="W52" s="148" t="n">
        <v>3466.4</v>
      </c>
      <c r="X52" s="148" t="n">
        <v>3513.51</v>
      </c>
      <c r="Y52" s="149" t="n">
        <v>3541.87</v>
      </c>
    </row>
    <row r="53" customFormat="false" ht="26.25" hidden="false" customHeight="false" outlineLevel="1" collapsed="false">
      <c r="A53" s="150" t="s">
        <v>20</v>
      </c>
      <c r="B53" s="151" t="n">
        <v>1838.57933983</v>
      </c>
      <c r="C53" s="152" t="n">
        <v>1912.56002763</v>
      </c>
      <c r="D53" s="152" t="n">
        <v>1908.92885803</v>
      </c>
      <c r="E53" s="152" t="n">
        <v>1878.91419808</v>
      </c>
      <c r="F53" s="152" t="n">
        <v>1926.26003877</v>
      </c>
      <c r="G53" s="152" t="n">
        <v>1912.38842892</v>
      </c>
      <c r="H53" s="152" t="n">
        <v>1898.48320015</v>
      </c>
      <c r="I53" s="152" t="n">
        <v>1790.6792414</v>
      </c>
      <c r="J53" s="152" t="n">
        <v>1749.28249745</v>
      </c>
      <c r="K53" s="152" t="n">
        <v>1758.07752667</v>
      </c>
      <c r="L53" s="152" t="n">
        <v>1757.7097689</v>
      </c>
      <c r="M53" s="152" t="n">
        <v>1807.85154183</v>
      </c>
      <c r="N53" s="152" t="n">
        <v>1820.2587548</v>
      </c>
      <c r="O53" s="152" t="n">
        <v>1841.66906929</v>
      </c>
      <c r="P53" s="152" t="n">
        <v>1857.30981832</v>
      </c>
      <c r="Q53" s="152" t="n">
        <v>1819.24201237</v>
      </c>
      <c r="R53" s="152" t="n">
        <v>1807.09047121</v>
      </c>
      <c r="S53" s="152" t="n">
        <v>1784.0608373</v>
      </c>
      <c r="T53" s="152" t="n">
        <v>1737.85966707</v>
      </c>
      <c r="U53" s="152" t="n">
        <v>1699.23435118</v>
      </c>
      <c r="V53" s="152" t="n">
        <v>1695.9469818</v>
      </c>
      <c r="W53" s="152" t="n">
        <v>1719.34695615</v>
      </c>
      <c r="X53" s="152" t="n">
        <v>1766.45989124</v>
      </c>
      <c r="Y53" s="153" t="n">
        <v>1794.8258729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19.5" hidden="false" customHeight="true" outlineLevel="0" collapsed="false">
      <c r="A58" s="146" t="n">
        <v>8</v>
      </c>
      <c r="B58" s="147" t="n">
        <v>3647.65</v>
      </c>
      <c r="C58" s="148" t="n">
        <v>3647.53</v>
      </c>
      <c r="D58" s="148" t="n">
        <v>3700.83</v>
      </c>
      <c r="E58" s="148" t="n">
        <v>3705.01</v>
      </c>
      <c r="F58" s="148" t="n">
        <v>3691.74</v>
      </c>
      <c r="G58" s="148" t="n">
        <v>3681.93</v>
      </c>
      <c r="H58" s="148" t="n">
        <v>3689.7</v>
      </c>
      <c r="I58" s="148" t="n">
        <v>3610.57</v>
      </c>
      <c r="J58" s="148" t="n">
        <v>3553.8</v>
      </c>
      <c r="K58" s="148" t="n">
        <v>3495.16</v>
      </c>
      <c r="L58" s="148" t="n">
        <v>3473.95</v>
      </c>
      <c r="M58" s="148" t="n">
        <v>3481.8</v>
      </c>
      <c r="N58" s="148" t="n">
        <v>3524</v>
      </c>
      <c r="O58" s="148" t="n">
        <v>3541.99</v>
      </c>
      <c r="P58" s="148" t="n">
        <v>3565.82</v>
      </c>
      <c r="Q58" s="148" t="n">
        <v>3580.62</v>
      </c>
      <c r="R58" s="148" t="n">
        <v>3586.08</v>
      </c>
      <c r="S58" s="148" t="n">
        <v>3576.07</v>
      </c>
      <c r="T58" s="148" t="n">
        <v>3547.17</v>
      </c>
      <c r="U58" s="148" t="n">
        <v>3512.46</v>
      </c>
      <c r="V58" s="148" t="n">
        <v>3471.13</v>
      </c>
      <c r="W58" s="148" t="n">
        <v>3477.08</v>
      </c>
      <c r="X58" s="148" t="n">
        <v>3504.66</v>
      </c>
      <c r="Y58" s="149" t="n">
        <v>3482.49</v>
      </c>
    </row>
    <row r="59" customFormat="false" ht="26.25" hidden="false" customHeight="false" outlineLevel="1" collapsed="false">
      <c r="A59" s="150" t="s">
        <v>20</v>
      </c>
      <c r="B59" s="151" t="n">
        <v>1900.60184122</v>
      </c>
      <c r="C59" s="152" t="n">
        <v>1900.47852655</v>
      </c>
      <c r="D59" s="152" t="n">
        <v>1953.77792509</v>
      </c>
      <c r="E59" s="152" t="n">
        <v>1957.96402341</v>
      </c>
      <c r="F59" s="152" t="n">
        <v>1944.69604299</v>
      </c>
      <c r="G59" s="152" t="n">
        <v>1934.87975233</v>
      </c>
      <c r="H59" s="152" t="n">
        <v>1942.64712822</v>
      </c>
      <c r="I59" s="152" t="n">
        <v>1863.52046543</v>
      </c>
      <c r="J59" s="152" t="n">
        <v>1806.75071701</v>
      </c>
      <c r="K59" s="152" t="n">
        <v>1748.11183125</v>
      </c>
      <c r="L59" s="152" t="n">
        <v>1726.90325787</v>
      </c>
      <c r="M59" s="152" t="n">
        <v>1734.75154577</v>
      </c>
      <c r="N59" s="152" t="n">
        <v>1776.95361989</v>
      </c>
      <c r="O59" s="152" t="n">
        <v>1794.94465551</v>
      </c>
      <c r="P59" s="152" t="n">
        <v>1818.77479752</v>
      </c>
      <c r="Q59" s="152" t="n">
        <v>1833.57190578</v>
      </c>
      <c r="R59" s="152" t="n">
        <v>1839.03194599</v>
      </c>
      <c r="S59" s="152" t="n">
        <v>1829.02446419</v>
      </c>
      <c r="T59" s="152" t="n">
        <v>1800.11879203</v>
      </c>
      <c r="U59" s="152" t="n">
        <v>1765.41456961</v>
      </c>
      <c r="V59" s="152" t="n">
        <v>1724.07856697</v>
      </c>
      <c r="W59" s="152" t="n">
        <v>1730.0340011</v>
      </c>
      <c r="X59" s="152" t="n">
        <v>1757.60810892</v>
      </c>
      <c r="Y59" s="153" t="n">
        <v>1735.44264058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19.5" hidden="false" customHeight="true" outlineLevel="0" collapsed="false">
      <c r="A64" s="146" t="n">
        <v>9</v>
      </c>
      <c r="B64" s="147" t="n">
        <v>3577.76</v>
      </c>
      <c r="C64" s="148" t="n">
        <v>3616.58</v>
      </c>
      <c r="D64" s="148" t="n">
        <v>3629.75</v>
      </c>
      <c r="E64" s="148" t="n">
        <v>3630.26</v>
      </c>
      <c r="F64" s="148" t="n">
        <v>3626.69</v>
      </c>
      <c r="G64" s="148" t="n">
        <v>3587.7</v>
      </c>
      <c r="H64" s="148" t="n">
        <v>3595.75</v>
      </c>
      <c r="I64" s="148" t="n">
        <v>3610.25</v>
      </c>
      <c r="J64" s="148" t="n">
        <v>3598.77</v>
      </c>
      <c r="K64" s="148" t="n">
        <v>3523.88</v>
      </c>
      <c r="L64" s="148" t="n">
        <v>3520</v>
      </c>
      <c r="M64" s="148" t="n">
        <v>3535.16</v>
      </c>
      <c r="N64" s="148" t="n">
        <v>3559</v>
      </c>
      <c r="O64" s="148" t="n">
        <v>3589.24</v>
      </c>
      <c r="P64" s="148" t="n">
        <v>3601.48</v>
      </c>
      <c r="Q64" s="148" t="n">
        <v>3614.33</v>
      </c>
      <c r="R64" s="148" t="n">
        <v>3614.01</v>
      </c>
      <c r="S64" s="148" t="n">
        <v>3551.58</v>
      </c>
      <c r="T64" s="148" t="n">
        <v>3502.33</v>
      </c>
      <c r="U64" s="148" t="n">
        <v>3501</v>
      </c>
      <c r="V64" s="148" t="n">
        <v>3472.24</v>
      </c>
      <c r="W64" s="148" t="n">
        <v>3468.21</v>
      </c>
      <c r="X64" s="148" t="n">
        <v>3525.16</v>
      </c>
      <c r="Y64" s="149" t="n">
        <v>3587.84</v>
      </c>
    </row>
    <row r="65" customFormat="false" ht="26.25" hidden="false" customHeight="false" outlineLevel="1" collapsed="false">
      <c r="A65" s="150" t="s">
        <v>20</v>
      </c>
      <c r="B65" s="151" t="n">
        <v>1830.7126315</v>
      </c>
      <c r="C65" s="152" t="n">
        <v>1869.53628839</v>
      </c>
      <c r="D65" s="152" t="n">
        <v>1882.70227247</v>
      </c>
      <c r="E65" s="152" t="n">
        <v>1883.21579526</v>
      </c>
      <c r="F65" s="152" t="n">
        <v>1879.64043411</v>
      </c>
      <c r="G65" s="152" t="n">
        <v>1840.65423338</v>
      </c>
      <c r="H65" s="152" t="n">
        <v>1848.69780343</v>
      </c>
      <c r="I65" s="152" t="n">
        <v>1863.2026752</v>
      </c>
      <c r="J65" s="152" t="n">
        <v>1851.72253264</v>
      </c>
      <c r="K65" s="152" t="n">
        <v>1776.83144663</v>
      </c>
      <c r="L65" s="152" t="n">
        <v>1772.94786094</v>
      </c>
      <c r="M65" s="152" t="n">
        <v>1788.10979429</v>
      </c>
      <c r="N65" s="152" t="n">
        <v>1811.94656826</v>
      </c>
      <c r="O65" s="152" t="n">
        <v>1842.19313107</v>
      </c>
      <c r="P65" s="152" t="n">
        <v>1854.42782168</v>
      </c>
      <c r="Q65" s="152" t="n">
        <v>1867.28160318</v>
      </c>
      <c r="R65" s="152" t="n">
        <v>1866.95921866</v>
      </c>
      <c r="S65" s="152" t="n">
        <v>1804.53608266</v>
      </c>
      <c r="T65" s="152" t="n">
        <v>1755.28356989</v>
      </c>
      <c r="U65" s="152" t="n">
        <v>1753.9520697</v>
      </c>
      <c r="V65" s="152" t="n">
        <v>1725.19206598</v>
      </c>
      <c r="W65" s="152" t="n">
        <v>1721.16598398</v>
      </c>
      <c r="X65" s="152" t="n">
        <v>1778.11518388</v>
      </c>
      <c r="Y65" s="153" t="n">
        <v>1840.7887208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19.5" hidden="false" customHeight="true" outlineLevel="0" collapsed="false">
      <c r="A70" s="146" t="n">
        <v>10</v>
      </c>
      <c r="B70" s="147" t="n">
        <v>3621.46</v>
      </c>
      <c r="C70" s="148" t="n">
        <v>3632.29</v>
      </c>
      <c r="D70" s="148" t="n">
        <v>3714.58</v>
      </c>
      <c r="E70" s="148" t="n">
        <v>3668.51</v>
      </c>
      <c r="F70" s="148" t="n">
        <v>3672.49</v>
      </c>
      <c r="G70" s="148" t="n">
        <v>3664.44</v>
      </c>
      <c r="H70" s="148" t="n">
        <v>3729.28</v>
      </c>
      <c r="I70" s="148" t="n">
        <v>3567.8</v>
      </c>
      <c r="J70" s="148" t="n">
        <v>3528.44</v>
      </c>
      <c r="K70" s="148" t="n">
        <v>3532.28</v>
      </c>
      <c r="L70" s="148" t="n">
        <v>3527.46</v>
      </c>
      <c r="M70" s="148" t="n">
        <v>3548.49</v>
      </c>
      <c r="N70" s="148" t="n">
        <v>3568.28</v>
      </c>
      <c r="O70" s="148" t="n">
        <v>3601.53</v>
      </c>
      <c r="P70" s="148" t="n">
        <v>3621.28</v>
      </c>
      <c r="Q70" s="148" t="n">
        <v>3621.69</v>
      </c>
      <c r="R70" s="148" t="n">
        <v>3624.65</v>
      </c>
      <c r="S70" s="148" t="n">
        <v>3604.9</v>
      </c>
      <c r="T70" s="148" t="n">
        <v>3587.95</v>
      </c>
      <c r="U70" s="148" t="n">
        <v>3568.76</v>
      </c>
      <c r="V70" s="148" t="n">
        <v>3538.64</v>
      </c>
      <c r="W70" s="148" t="n">
        <v>3543.48</v>
      </c>
      <c r="X70" s="148" t="n">
        <v>3600.89</v>
      </c>
      <c r="Y70" s="149" t="n">
        <v>3649.18</v>
      </c>
    </row>
    <row r="71" customFormat="false" ht="26.25" hidden="false" customHeight="false" outlineLevel="1" collapsed="false">
      <c r="A71" s="150" t="s">
        <v>20</v>
      </c>
      <c r="B71" s="151" t="n">
        <v>1874.41603191</v>
      </c>
      <c r="C71" s="152" t="n">
        <v>1885.24031003</v>
      </c>
      <c r="D71" s="152" t="n">
        <v>1967.53400549</v>
      </c>
      <c r="E71" s="152" t="n">
        <v>1921.46162818</v>
      </c>
      <c r="F71" s="152" t="n">
        <v>1925.44036049</v>
      </c>
      <c r="G71" s="152" t="n">
        <v>1917.38763803</v>
      </c>
      <c r="H71" s="152" t="n">
        <v>1982.23416447</v>
      </c>
      <c r="I71" s="152" t="n">
        <v>1820.7558684</v>
      </c>
      <c r="J71" s="152" t="n">
        <v>1781.39197701</v>
      </c>
      <c r="K71" s="152" t="n">
        <v>1785.22934101</v>
      </c>
      <c r="L71" s="152" t="n">
        <v>1780.41336345</v>
      </c>
      <c r="M71" s="152" t="n">
        <v>1801.44457493</v>
      </c>
      <c r="N71" s="152" t="n">
        <v>1821.23082618</v>
      </c>
      <c r="O71" s="152" t="n">
        <v>1854.47972957</v>
      </c>
      <c r="P71" s="152" t="n">
        <v>1874.23180382</v>
      </c>
      <c r="Q71" s="152" t="n">
        <v>1874.64336433</v>
      </c>
      <c r="R71" s="152" t="n">
        <v>1877.59833175</v>
      </c>
      <c r="S71" s="152" t="n">
        <v>1857.85392877</v>
      </c>
      <c r="T71" s="152" t="n">
        <v>1840.9045921</v>
      </c>
      <c r="U71" s="152" t="n">
        <v>1821.7071264</v>
      </c>
      <c r="V71" s="152" t="n">
        <v>1791.59296934</v>
      </c>
      <c r="W71" s="152" t="n">
        <v>1796.4276658</v>
      </c>
      <c r="X71" s="152" t="n">
        <v>1853.84262307</v>
      </c>
      <c r="Y71" s="153" t="n">
        <v>1902.13195156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19.5" hidden="false" customHeight="true" outlineLevel="0" collapsed="false">
      <c r="A76" s="146" t="n">
        <v>11</v>
      </c>
      <c r="B76" s="147" t="n">
        <v>3675.72</v>
      </c>
      <c r="C76" s="148" t="n">
        <v>3715.58</v>
      </c>
      <c r="D76" s="148" t="n">
        <v>3656.75</v>
      </c>
      <c r="E76" s="148" t="n">
        <v>3765.02</v>
      </c>
      <c r="F76" s="148" t="n">
        <v>3779.55</v>
      </c>
      <c r="G76" s="148" t="n">
        <v>3640.61</v>
      </c>
      <c r="H76" s="148" t="n">
        <v>3664.17</v>
      </c>
      <c r="I76" s="148" t="n">
        <v>3615.71</v>
      </c>
      <c r="J76" s="148" t="n">
        <v>3574.93</v>
      </c>
      <c r="K76" s="148" t="n">
        <v>3533.8</v>
      </c>
      <c r="L76" s="148" t="n">
        <v>3537.2</v>
      </c>
      <c r="M76" s="148" t="n">
        <v>3551.11</v>
      </c>
      <c r="N76" s="148" t="n">
        <v>3549.48</v>
      </c>
      <c r="O76" s="148" t="n">
        <v>3577.19</v>
      </c>
      <c r="P76" s="148" t="n">
        <v>3596.61</v>
      </c>
      <c r="Q76" s="148" t="n">
        <v>3597.8</v>
      </c>
      <c r="R76" s="148" t="n">
        <v>3571.21</v>
      </c>
      <c r="S76" s="148" t="n">
        <v>3566.61</v>
      </c>
      <c r="T76" s="148" t="n">
        <v>3535.89</v>
      </c>
      <c r="U76" s="148" t="n">
        <v>3547.12</v>
      </c>
      <c r="V76" s="148" t="n">
        <v>3518.44</v>
      </c>
      <c r="W76" s="148" t="n">
        <v>3509.46</v>
      </c>
      <c r="X76" s="148" t="n">
        <v>3567.27</v>
      </c>
      <c r="Y76" s="149" t="n">
        <v>3620.63</v>
      </c>
    </row>
    <row r="77" customFormat="false" ht="26.25" hidden="false" customHeight="false" outlineLevel="1" collapsed="false">
      <c r="A77" s="150" t="s">
        <v>20</v>
      </c>
      <c r="B77" s="151" t="n">
        <v>1928.66922432</v>
      </c>
      <c r="C77" s="152" t="n">
        <v>1968.52753458</v>
      </c>
      <c r="D77" s="152" t="n">
        <v>1909.69721804</v>
      </c>
      <c r="E77" s="152" t="n">
        <v>2017.97248515</v>
      </c>
      <c r="F77" s="152" t="n">
        <v>2032.50321099</v>
      </c>
      <c r="G77" s="152" t="n">
        <v>1893.55955051</v>
      </c>
      <c r="H77" s="152" t="n">
        <v>1917.11977895</v>
      </c>
      <c r="I77" s="152" t="n">
        <v>1868.66612882</v>
      </c>
      <c r="J77" s="152" t="n">
        <v>1827.87664078</v>
      </c>
      <c r="K77" s="152" t="n">
        <v>1786.7563597</v>
      </c>
      <c r="L77" s="152" t="n">
        <v>1790.15405504</v>
      </c>
      <c r="M77" s="152" t="n">
        <v>1804.06054527</v>
      </c>
      <c r="N77" s="152" t="n">
        <v>1802.42662619</v>
      </c>
      <c r="O77" s="152" t="n">
        <v>1830.13869483</v>
      </c>
      <c r="P77" s="152" t="n">
        <v>1849.55862907</v>
      </c>
      <c r="Q77" s="152" t="n">
        <v>1850.75047595</v>
      </c>
      <c r="R77" s="152" t="n">
        <v>1824.15776643</v>
      </c>
      <c r="S77" s="152" t="n">
        <v>1819.56285909</v>
      </c>
      <c r="T77" s="152" t="n">
        <v>1788.8421455</v>
      </c>
      <c r="U77" s="152" t="n">
        <v>1800.06650917</v>
      </c>
      <c r="V77" s="152" t="n">
        <v>1771.39559409</v>
      </c>
      <c r="W77" s="152" t="n">
        <v>1762.41049063</v>
      </c>
      <c r="X77" s="152" t="n">
        <v>1820.21901801</v>
      </c>
      <c r="Y77" s="153" t="n">
        <v>1873.5796782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19.5" hidden="false" customHeight="true" outlineLevel="0" collapsed="false">
      <c r="A82" s="146" t="n">
        <v>12</v>
      </c>
      <c r="B82" s="147" t="n">
        <v>3602.07</v>
      </c>
      <c r="C82" s="148" t="n">
        <v>3703.17</v>
      </c>
      <c r="D82" s="148" t="n">
        <v>3720.59</v>
      </c>
      <c r="E82" s="148" t="n">
        <v>3721.6</v>
      </c>
      <c r="F82" s="148" t="n">
        <v>3692.21</v>
      </c>
      <c r="G82" s="148" t="n">
        <v>3653.06</v>
      </c>
      <c r="H82" s="148" t="n">
        <v>3593.22</v>
      </c>
      <c r="I82" s="148" t="n">
        <v>3532.06</v>
      </c>
      <c r="J82" s="148" t="n">
        <v>3508.72</v>
      </c>
      <c r="K82" s="148" t="n">
        <v>3482.27</v>
      </c>
      <c r="L82" s="148" t="n">
        <v>3499.05</v>
      </c>
      <c r="M82" s="148" t="n">
        <v>3503.87</v>
      </c>
      <c r="N82" s="148" t="n">
        <v>3520.54</v>
      </c>
      <c r="O82" s="148" t="n">
        <v>3515.01</v>
      </c>
      <c r="P82" s="148" t="n">
        <v>3537.09</v>
      </c>
      <c r="Q82" s="148" t="n">
        <v>3550</v>
      </c>
      <c r="R82" s="148" t="n">
        <v>3542.64</v>
      </c>
      <c r="S82" s="148" t="n">
        <v>3528.66</v>
      </c>
      <c r="T82" s="148" t="n">
        <v>3466.1</v>
      </c>
      <c r="U82" s="148" t="n">
        <v>3484.46</v>
      </c>
      <c r="V82" s="148" t="n">
        <v>3418.02</v>
      </c>
      <c r="W82" s="148" t="n">
        <v>3406.31</v>
      </c>
      <c r="X82" s="148" t="n">
        <v>3446.12</v>
      </c>
      <c r="Y82" s="149" t="n">
        <v>3518.19</v>
      </c>
    </row>
    <row r="83" customFormat="false" ht="26.25" hidden="false" customHeight="false" outlineLevel="1" collapsed="false">
      <c r="A83" s="150" t="s">
        <v>20</v>
      </c>
      <c r="B83" s="151" t="n">
        <v>1855.01817537</v>
      </c>
      <c r="C83" s="152" t="n">
        <v>1956.12002452</v>
      </c>
      <c r="D83" s="152" t="n">
        <v>1973.54089981</v>
      </c>
      <c r="E83" s="152" t="n">
        <v>1974.55166541</v>
      </c>
      <c r="F83" s="152" t="n">
        <v>1945.16037182</v>
      </c>
      <c r="G83" s="152" t="n">
        <v>1906.01485047</v>
      </c>
      <c r="H83" s="152" t="n">
        <v>1846.16675555</v>
      </c>
      <c r="I83" s="152" t="n">
        <v>1785.01073641</v>
      </c>
      <c r="J83" s="152" t="n">
        <v>1761.67408803</v>
      </c>
      <c r="K83" s="152" t="n">
        <v>1735.22518003</v>
      </c>
      <c r="L83" s="152" t="n">
        <v>1752.0010135</v>
      </c>
      <c r="M83" s="152" t="n">
        <v>1756.82303248</v>
      </c>
      <c r="N83" s="152" t="n">
        <v>1773.48902473</v>
      </c>
      <c r="O83" s="152" t="n">
        <v>1767.96085153</v>
      </c>
      <c r="P83" s="152" t="n">
        <v>1790.04006313</v>
      </c>
      <c r="Q83" s="152" t="n">
        <v>1802.94829223</v>
      </c>
      <c r="R83" s="152" t="n">
        <v>1795.58745614</v>
      </c>
      <c r="S83" s="152" t="n">
        <v>1781.60971587</v>
      </c>
      <c r="T83" s="152" t="n">
        <v>1719.0550807</v>
      </c>
      <c r="U83" s="152" t="n">
        <v>1737.41147983</v>
      </c>
      <c r="V83" s="152" t="n">
        <v>1670.96674222</v>
      </c>
      <c r="W83" s="152" t="n">
        <v>1659.25745636</v>
      </c>
      <c r="X83" s="152" t="n">
        <v>1699.07179181</v>
      </c>
      <c r="Y83" s="153" t="n">
        <v>1771.1431638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19.5" hidden="false" customHeight="true" outlineLevel="0" collapsed="false">
      <c r="A88" s="146" t="n">
        <v>13</v>
      </c>
      <c r="B88" s="147" t="n">
        <v>3653.8</v>
      </c>
      <c r="C88" s="148" t="n">
        <v>3682.17</v>
      </c>
      <c r="D88" s="148" t="n">
        <v>3726.62</v>
      </c>
      <c r="E88" s="148" t="n">
        <v>3742.12</v>
      </c>
      <c r="F88" s="148" t="n">
        <v>3701.21</v>
      </c>
      <c r="G88" s="148" t="n">
        <v>3677.19</v>
      </c>
      <c r="H88" s="148" t="n">
        <v>3599.15</v>
      </c>
      <c r="I88" s="148" t="n">
        <v>3595.24</v>
      </c>
      <c r="J88" s="148" t="n">
        <v>3560.83</v>
      </c>
      <c r="K88" s="148" t="n">
        <v>3539.93</v>
      </c>
      <c r="L88" s="148" t="n">
        <v>3520.48</v>
      </c>
      <c r="M88" s="148" t="n">
        <v>3528.66</v>
      </c>
      <c r="N88" s="148" t="n">
        <v>3522.32</v>
      </c>
      <c r="O88" s="148" t="n">
        <v>3553.89</v>
      </c>
      <c r="P88" s="148" t="n">
        <v>3616.34</v>
      </c>
      <c r="Q88" s="148" t="n">
        <v>3626.13</v>
      </c>
      <c r="R88" s="148" t="n">
        <v>3620.37</v>
      </c>
      <c r="S88" s="148" t="n">
        <v>3616.88</v>
      </c>
      <c r="T88" s="148" t="n">
        <v>3562.68</v>
      </c>
      <c r="U88" s="148" t="n">
        <v>3533.02</v>
      </c>
      <c r="V88" s="148" t="n">
        <v>3507.29</v>
      </c>
      <c r="W88" s="148" t="n">
        <v>3474.38</v>
      </c>
      <c r="X88" s="148" t="n">
        <v>3531.76</v>
      </c>
      <c r="Y88" s="149" t="n">
        <v>3582.24</v>
      </c>
    </row>
    <row r="89" customFormat="false" ht="26.25" hidden="false" customHeight="false" outlineLevel="1" collapsed="false">
      <c r="A89" s="150" t="s">
        <v>20</v>
      </c>
      <c r="B89" s="151" t="n">
        <v>1906.74965842</v>
      </c>
      <c r="C89" s="152" t="n">
        <v>1935.12353989</v>
      </c>
      <c r="D89" s="152" t="n">
        <v>1979.57151615</v>
      </c>
      <c r="E89" s="152" t="n">
        <v>1995.06696598</v>
      </c>
      <c r="F89" s="152" t="n">
        <v>1954.15812256</v>
      </c>
      <c r="G89" s="152" t="n">
        <v>1930.14251658</v>
      </c>
      <c r="H89" s="152" t="n">
        <v>1852.09903942</v>
      </c>
      <c r="I89" s="152" t="n">
        <v>1848.1940204</v>
      </c>
      <c r="J89" s="152" t="n">
        <v>1813.78094895</v>
      </c>
      <c r="K89" s="152" t="n">
        <v>1792.87964125</v>
      </c>
      <c r="L89" s="152" t="n">
        <v>1773.4282803</v>
      </c>
      <c r="M89" s="152" t="n">
        <v>1781.6088258</v>
      </c>
      <c r="N89" s="152" t="n">
        <v>1775.27350683</v>
      </c>
      <c r="O89" s="152" t="n">
        <v>1806.84530336</v>
      </c>
      <c r="P89" s="152" t="n">
        <v>1869.29048786</v>
      </c>
      <c r="Q89" s="152" t="n">
        <v>1879.08319531</v>
      </c>
      <c r="R89" s="152" t="n">
        <v>1873.31934255</v>
      </c>
      <c r="S89" s="152" t="n">
        <v>1869.82976384</v>
      </c>
      <c r="T89" s="152" t="n">
        <v>1815.62798709</v>
      </c>
      <c r="U89" s="152" t="n">
        <v>1785.96853601</v>
      </c>
      <c r="V89" s="152" t="n">
        <v>1760.2365968</v>
      </c>
      <c r="W89" s="152" t="n">
        <v>1727.32826609</v>
      </c>
      <c r="X89" s="152" t="n">
        <v>1784.71313254</v>
      </c>
      <c r="Y89" s="153" t="n">
        <v>1835.1895721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19.5" hidden="false" customHeight="true" outlineLevel="0" collapsed="false">
      <c r="A94" s="146" t="n">
        <v>14</v>
      </c>
      <c r="B94" s="147" t="n">
        <v>3648.96</v>
      </c>
      <c r="C94" s="148" t="n">
        <v>3706.02</v>
      </c>
      <c r="D94" s="148" t="n">
        <v>3703.75</v>
      </c>
      <c r="E94" s="148" t="n">
        <v>3703.42</v>
      </c>
      <c r="F94" s="148" t="n">
        <v>3713.34</v>
      </c>
      <c r="G94" s="148" t="n">
        <v>3704.89</v>
      </c>
      <c r="H94" s="148" t="n">
        <v>3671.46</v>
      </c>
      <c r="I94" s="148" t="n">
        <v>3602.73</v>
      </c>
      <c r="J94" s="148" t="n">
        <v>3578.19</v>
      </c>
      <c r="K94" s="148" t="n">
        <v>3558.18</v>
      </c>
      <c r="L94" s="148" t="n">
        <v>3552.94</v>
      </c>
      <c r="M94" s="148" t="n">
        <v>3576.01</v>
      </c>
      <c r="N94" s="148" t="n">
        <v>3593.02</v>
      </c>
      <c r="O94" s="148" t="n">
        <v>3612.73</v>
      </c>
      <c r="P94" s="148" t="n">
        <v>3602.46</v>
      </c>
      <c r="Q94" s="148" t="n">
        <v>3628.12</v>
      </c>
      <c r="R94" s="148" t="n">
        <v>3625.32</v>
      </c>
      <c r="S94" s="148" t="n">
        <v>3648.02</v>
      </c>
      <c r="T94" s="148" t="n">
        <v>3618.76</v>
      </c>
      <c r="U94" s="148" t="n">
        <v>3582.34</v>
      </c>
      <c r="V94" s="148" t="n">
        <v>3548.18</v>
      </c>
      <c r="W94" s="148" t="n">
        <v>3557.4</v>
      </c>
      <c r="X94" s="148" t="n">
        <v>3592.26</v>
      </c>
      <c r="Y94" s="149" t="n">
        <v>3685.95</v>
      </c>
    </row>
    <row r="95" customFormat="false" ht="26.25" hidden="false" customHeight="false" outlineLevel="1" collapsed="false">
      <c r="A95" s="150" t="s">
        <v>20</v>
      </c>
      <c r="B95" s="151" t="n">
        <v>1901.9101057</v>
      </c>
      <c r="C95" s="152" t="n">
        <v>1958.97322663</v>
      </c>
      <c r="D95" s="152" t="n">
        <v>1956.69717795</v>
      </c>
      <c r="E95" s="152" t="n">
        <v>1956.37290662</v>
      </c>
      <c r="F95" s="152" t="n">
        <v>1966.29041409</v>
      </c>
      <c r="G95" s="152" t="n">
        <v>1957.83767732</v>
      </c>
      <c r="H95" s="152" t="n">
        <v>1924.40869989</v>
      </c>
      <c r="I95" s="152" t="n">
        <v>1855.67835977</v>
      </c>
      <c r="J95" s="152" t="n">
        <v>1831.14138527</v>
      </c>
      <c r="K95" s="152" t="n">
        <v>1811.13249992</v>
      </c>
      <c r="L95" s="152" t="n">
        <v>1805.8926517</v>
      </c>
      <c r="M95" s="152" t="n">
        <v>1828.96437181</v>
      </c>
      <c r="N95" s="152" t="n">
        <v>1845.96937711</v>
      </c>
      <c r="O95" s="152" t="n">
        <v>1865.67815574</v>
      </c>
      <c r="P95" s="152" t="n">
        <v>1855.4080183</v>
      </c>
      <c r="Q95" s="152" t="n">
        <v>1881.06717895</v>
      </c>
      <c r="R95" s="152" t="n">
        <v>1878.27015077</v>
      </c>
      <c r="S95" s="152" t="n">
        <v>1900.9738295</v>
      </c>
      <c r="T95" s="152" t="n">
        <v>1871.71600588</v>
      </c>
      <c r="U95" s="152" t="n">
        <v>1835.29315049</v>
      </c>
      <c r="V95" s="152" t="n">
        <v>1801.13458708</v>
      </c>
      <c r="W95" s="152" t="n">
        <v>1810.3501889</v>
      </c>
      <c r="X95" s="152" t="n">
        <v>1845.21529225</v>
      </c>
      <c r="Y95" s="153" t="n">
        <v>1938.90203125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19.5" hidden="false" customHeight="true" outlineLevel="0" collapsed="false">
      <c r="A100" s="146" t="n">
        <v>15</v>
      </c>
      <c r="B100" s="147" t="n">
        <v>3530.16</v>
      </c>
      <c r="C100" s="148" t="n">
        <v>3568.6</v>
      </c>
      <c r="D100" s="148" t="n">
        <v>3577.33</v>
      </c>
      <c r="E100" s="148" t="n">
        <v>3581.39</v>
      </c>
      <c r="F100" s="148" t="n">
        <v>3579.33</v>
      </c>
      <c r="G100" s="148" t="n">
        <v>3574.32</v>
      </c>
      <c r="H100" s="148" t="n">
        <v>3540.73</v>
      </c>
      <c r="I100" s="148" t="n">
        <v>3455.73</v>
      </c>
      <c r="J100" s="148" t="n">
        <v>3430.94</v>
      </c>
      <c r="K100" s="148" t="n">
        <v>3321.27</v>
      </c>
      <c r="L100" s="148" t="n">
        <v>3313.36</v>
      </c>
      <c r="M100" s="148" t="n">
        <v>3337.33</v>
      </c>
      <c r="N100" s="148" t="n">
        <v>3344.1</v>
      </c>
      <c r="O100" s="148" t="n">
        <v>3384.83</v>
      </c>
      <c r="P100" s="148" t="n">
        <v>3410.74</v>
      </c>
      <c r="Q100" s="148" t="n">
        <v>3422.09</v>
      </c>
      <c r="R100" s="148" t="n">
        <v>3421.33</v>
      </c>
      <c r="S100" s="148" t="n">
        <v>3446.53</v>
      </c>
      <c r="T100" s="148" t="n">
        <v>3384.23</v>
      </c>
      <c r="U100" s="148" t="n">
        <v>3352.65</v>
      </c>
      <c r="V100" s="148" t="n">
        <v>3316.84</v>
      </c>
      <c r="W100" s="148" t="n">
        <v>3325.25</v>
      </c>
      <c r="X100" s="148" t="n">
        <v>3369.42</v>
      </c>
      <c r="Y100" s="149" t="n">
        <v>3432.26</v>
      </c>
    </row>
    <row r="101" customFormat="false" ht="26.25" hidden="false" customHeight="false" outlineLevel="1" collapsed="false">
      <c r="A101" s="150" t="s">
        <v>20</v>
      </c>
      <c r="B101" s="151" t="n">
        <v>1783.11453477</v>
      </c>
      <c r="C101" s="152" t="n">
        <v>1821.55234112</v>
      </c>
      <c r="D101" s="152" t="n">
        <v>1830.28439512</v>
      </c>
      <c r="E101" s="152" t="n">
        <v>1834.33878326</v>
      </c>
      <c r="F101" s="152" t="n">
        <v>1832.28220632</v>
      </c>
      <c r="G101" s="152" t="n">
        <v>1827.26865189</v>
      </c>
      <c r="H101" s="152" t="n">
        <v>1793.68582403</v>
      </c>
      <c r="I101" s="152" t="n">
        <v>1708.68585075</v>
      </c>
      <c r="J101" s="152" t="n">
        <v>1683.89038994</v>
      </c>
      <c r="K101" s="152" t="n">
        <v>1574.22573799</v>
      </c>
      <c r="L101" s="152" t="n">
        <v>1566.31600669</v>
      </c>
      <c r="M101" s="152" t="n">
        <v>1590.28298119</v>
      </c>
      <c r="N101" s="152" t="n">
        <v>1597.04663615</v>
      </c>
      <c r="O101" s="152" t="n">
        <v>1637.78098792</v>
      </c>
      <c r="P101" s="152" t="n">
        <v>1663.68690997</v>
      </c>
      <c r="Q101" s="152" t="n">
        <v>1675.04322795</v>
      </c>
      <c r="R101" s="152" t="n">
        <v>1674.27965015</v>
      </c>
      <c r="S101" s="152" t="n">
        <v>1699.47817344</v>
      </c>
      <c r="T101" s="152" t="n">
        <v>1637.18239244</v>
      </c>
      <c r="U101" s="152" t="n">
        <v>1605.6035868</v>
      </c>
      <c r="V101" s="152" t="n">
        <v>1569.78759356</v>
      </c>
      <c r="W101" s="152" t="n">
        <v>1578.20194484</v>
      </c>
      <c r="X101" s="152" t="n">
        <v>1622.36748888</v>
      </c>
      <c r="Y101" s="153" t="n">
        <v>1685.2128165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19.5" hidden="false" customHeight="true" outlineLevel="0" collapsed="false">
      <c r="A106" s="146" t="n">
        <v>16</v>
      </c>
      <c r="B106" s="147" t="n">
        <v>3566.78</v>
      </c>
      <c r="C106" s="148" t="n">
        <v>3632.34</v>
      </c>
      <c r="D106" s="148" t="n">
        <v>3649.81</v>
      </c>
      <c r="E106" s="148" t="n">
        <v>3682.74</v>
      </c>
      <c r="F106" s="148" t="n">
        <v>3683.49</v>
      </c>
      <c r="G106" s="148" t="n">
        <v>3670.25</v>
      </c>
      <c r="H106" s="148" t="n">
        <v>3679.32</v>
      </c>
      <c r="I106" s="148" t="n">
        <v>3636.36</v>
      </c>
      <c r="J106" s="148" t="n">
        <v>3572.8</v>
      </c>
      <c r="K106" s="148" t="n">
        <v>3498.36</v>
      </c>
      <c r="L106" s="148" t="n">
        <v>3474.96</v>
      </c>
      <c r="M106" s="148" t="n">
        <v>3471.1</v>
      </c>
      <c r="N106" s="148" t="n">
        <v>3492.65</v>
      </c>
      <c r="O106" s="148" t="n">
        <v>3527.35</v>
      </c>
      <c r="P106" s="148" t="n">
        <v>3535.63</v>
      </c>
      <c r="Q106" s="148" t="n">
        <v>3546.16</v>
      </c>
      <c r="R106" s="148" t="n">
        <v>3542.58</v>
      </c>
      <c r="S106" s="148" t="n">
        <v>3525.68</v>
      </c>
      <c r="T106" s="148" t="n">
        <v>3495.42</v>
      </c>
      <c r="U106" s="148" t="n">
        <v>3465.45</v>
      </c>
      <c r="V106" s="148" t="n">
        <v>3417.72</v>
      </c>
      <c r="W106" s="148" t="n">
        <v>3407.41</v>
      </c>
      <c r="X106" s="148" t="n">
        <v>3457.36</v>
      </c>
      <c r="Y106" s="149" t="n">
        <v>3526.2</v>
      </c>
    </row>
    <row r="107" customFormat="false" ht="26.25" hidden="false" customHeight="false" outlineLevel="1" collapsed="false">
      <c r="A107" s="150" t="s">
        <v>20</v>
      </c>
      <c r="B107" s="151" t="n">
        <v>1819.73571043</v>
      </c>
      <c r="C107" s="152" t="n">
        <v>1885.29240952</v>
      </c>
      <c r="D107" s="152" t="n">
        <v>1902.76551628</v>
      </c>
      <c r="E107" s="152" t="n">
        <v>1935.69358203</v>
      </c>
      <c r="F107" s="152" t="n">
        <v>1936.43659733</v>
      </c>
      <c r="G107" s="152" t="n">
        <v>1923.20182019</v>
      </c>
      <c r="H107" s="152" t="n">
        <v>1932.26705935</v>
      </c>
      <c r="I107" s="152" t="n">
        <v>1889.30729166</v>
      </c>
      <c r="J107" s="152" t="n">
        <v>1825.75606622</v>
      </c>
      <c r="K107" s="152" t="n">
        <v>1751.31104897</v>
      </c>
      <c r="L107" s="152" t="n">
        <v>1727.90874064</v>
      </c>
      <c r="M107" s="152" t="n">
        <v>1724.05306493</v>
      </c>
      <c r="N107" s="152" t="n">
        <v>1745.59653747</v>
      </c>
      <c r="O107" s="152" t="n">
        <v>1780.29841085</v>
      </c>
      <c r="P107" s="152" t="n">
        <v>1788.5809055</v>
      </c>
      <c r="Q107" s="152" t="n">
        <v>1799.11029456</v>
      </c>
      <c r="R107" s="152" t="n">
        <v>1795.5302334</v>
      </c>
      <c r="S107" s="152" t="n">
        <v>1778.62744666</v>
      </c>
      <c r="T107" s="152" t="n">
        <v>1748.36851222</v>
      </c>
      <c r="U107" s="152" t="n">
        <v>1718.40006557</v>
      </c>
      <c r="V107" s="152" t="n">
        <v>1670.66666891</v>
      </c>
      <c r="W107" s="152" t="n">
        <v>1660.35877476</v>
      </c>
      <c r="X107" s="152" t="n">
        <v>1710.30839156</v>
      </c>
      <c r="Y107" s="153" t="n">
        <v>1779.1469737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19.5" hidden="false" customHeight="true" outlineLevel="0" collapsed="false">
      <c r="A112" s="146" t="n">
        <v>17</v>
      </c>
      <c r="B112" s="147" t="n">
        <v>3656.67</v>
      </c>
      <c r="C112" s="148" t="n">
        <v>3717.3</v>
      </c>
      <c r="D112" s="148" t="n">
        <v>3735.42</v>
      </c>
      <c r="E112" s="148" t="n">
        <v>3751.5</v>
      </c>
      <c r="F112" s="148" t="n">
        <v>3755.37</v>
      </c>
      <c r="G112" s="148" t="n">
        <v>3732.48</v>
      </c>
      <c r="H112" s="148" t="n">
        <v>3739.13</v>
      </c>
      <c r="I112" s="148" t="n">
        <v>3506.12</v>
      </c>
      <c r="J112" s="148" t="n">
        <v>3450.35</v>
      </c>
      <c r="K112" s="148" t="n">
        <v>3415.81</v>
      </c>
      <c r="L112" s="148" t="n">
        <v>3452.79</v>
      </c>
      <c r="M112" s="148" t="n">
        <v>3487.38</v>
      </c>
      <c r="N112" s="148" t="n">
        <v>3536.94</v>
      </c>
      <c r="O112" s="148" t="n">
        <v>3562.45</v>
      </c>
      <c r="P112" s="148" t="n">
        <v>3571.9</v>
      </c>
      <c r="Q112" s="148" t="n">
        <v>3577.39</v>
      </c>
      <c r="R112" s="148" t="n">
        <v>3598.17</v>
      </c>
      <c r="S112" s="148" t="n">
        <v>3556.74</v>
      </c>
      <c r="T112" s="148" t="n">
        <v>3529.49</v>
      </c>
      <c r="U112" s="148" t="n">
        <v>3504.31</v>
      </c>
      <c r="V112" s="148" t="n">
        <v>3460.96</v>
      </c>
      <c r="W112" s="148" t="n">
        <v>3458.62</v>
      </c>
      <c r="X112" s="148" t="n">
        <v>3510.22</v>
      </c>
      <c r="Y112" s="149" t="n">
        <v>3563.83</v>
      </c>
    </row>
    <row r="113" customFormat="false" ht="26.25" hidden="false" customHeight="false" outlineLevel="1" collapsed="false">
      <c r="A113" s="150" t="s">
        <v>20</v>
      </c>
      <c r="B113" s="151" t="n">
        <v>1909.62505277</v>
      </c>
      <c r="C113" s="152" t="n">
        <v>1970.24864049</v>
      </c>
      <c r="D113" s="152" t="n">
        <v>1988.36857918</v>
      </c>
      <c r="E113" s="152" t="n">
        <v>2004.45193042</v>
      </c>
      <c r="F113" s="152" t="n">
        <v>2008.31920033</v>
      </c>
      <c r="G113" s="152" t="n">
        <v>1985.43440988</v>
      </c>
      <c r="H113" s="152" t="n">
        <v>1992.07798865</v>
      </c>
      <c r="I113" s="152" t="n">
        <v>1759.0737724</v>
      </c>
      <c r="J113" s="152" t="n">
        <v>1703.30565552</v>
      </c>
      <c r="K113" s="152" t="n">
        <v>1668.76238626</v>
      </c>
      <c r="L113" s="152" t="n">
        <v>1705.74107801</v>
      </c>
      <c r="M113" s="152" t="n">
        <v>1740.32666259</v>
      </c>
      <c r="N113" s="152" t="n">
        <v>1789.89415613</v>
      </c>
      <c r="O113" s="152" t="n">
        <v>1815.40317125</v>
      </c>
      <c r="P113" s="152" t="n">
        <v>1824.85397979</v>
      </c>
      <c r="Q113" s="152" t="n">
        <v>1830.34619925</v>
      </c>
      <c r="R113" s="152" t="n">
        <v>1851.12455301</v>
      </c>
      <c r="S113" s="152" t="n">
        <v>1809.68938139</v>
      </c>
      <c r="T113" s="152" t="n">
        <v>1782.44608704</v>
      </c>
      <c r="U113" s="152" t="n">
        <v>1757.25725156</v>
      </c>
      <c r="V113" s="152" t="n">
        <v>1713.90893295</v>
      </c>
      <c r="W113" s="152" t="n">
        <v>1711.57104774</v>
      </c>
      <c r="X113" s="152" t="n">
        <v>1763.16682732</v>
      </c>
      <c r="Y113" s="153" t="n">
        <v>1816.7821199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19.5" hidden="false" customHeight="true" outlineLevel="0" collapsed="false">
      <c r="A118" s="146" t="n">
        <v>18</v>
      </c>
      <c r="B118" s="147" t="n">
        <v>3601.97</v>
      </c>
      <c r="C118" s="148" t="n">
        <v>3669.27</v>
      </c>
      <c r="D118" s="148" t="n">
        <v>3693.99</v>
      </c>
      <c r="E118" s="148" t="n">
        <v>3686.22</v>
      </c>
      <c r="F118" s="148" t="n">
        <v>3687.07</v>
      </c>
      <c r="G118" s="148" t="n">
        <v>3671.12</v>
      </c>
      <c r="H118" s="148" t="n">
        <v>3612.25</v>
      </c>
      <c r="I118" s="148" t="n">
        <v>3535.74</v>
      </c>
      <c r="J118" s="148" t="n">
        <v>3510.41</v>
      </c>
      <c r="K118" s="148" t="n">
        <v>3476.68</v>
      </c>
      <c r="L118" s="148" t="n">
        <v>3470.5</v>
      </c>
      <c r="M118" s="148" t="n">
        <v>3476.8</v>
      </c>
      <c r="N118" s="148" t="n">
        <v>3487.91</v>
      </c>
      <c r="O118" s="148" t="n">
        <v>3501.35</v>
      </c>
      <c r="P118" s="148" t="n">
        <v>3517.79</v>
      </c>
      <c r="Q118" s="148" t="n">
        <v>3529.54</v>
      </c>
      <c r="R118" s="148" t="n">
        <v>3543.77</v>
      </c>
      <c r="S118" s="148" t="n">
        <v>3513.59</v>
      </c>
      <c r="T118" s="148" t="n">
        <v>3483.93</v>
      </c>
      <c r="U118" s="148" t="n">
        <v>3465.86</v>
      </c>
      <c r="V118" s="148" t="n">
        <v>3427.93</v>
      </c>
      <c r="W118" s="148" t="n">
        <v>3420.38</v>
      </c>
      <c r="X118" s="148" t="n">
        <v>3464.62</v>
      </c>
      <c r="Y118" s="149" t="n">
        <v>3527.48</v>
      </c>
    </row>
    <row r="119" customFormat="false" ht="26.25" hidden="false" customHeight="false" outlineLevel="1" collapsed="false">
      <c r="A119" s="150" t="s">
        <v>20</v>
      </c>
      <c r="B119" s="151" t="n">
        <v>1854.92600384</v>
      </c>
      <c r="C119" s="152" t="n">
        <v>1922.22612362</v>
      </c>
      <c r="D119" s="152" t="n">
        <v>1946.93930835</v>
      </c>
      <c r="E119" s="152" t="n">
        <v>1939.17534508</v>
      </c>
      <c r="F119" s="152" t="n">
        <v>1940.01991412</v>
      </c>
      <c r="G119" s="152" t="n">
        <v>1924.07230536</v>
      </c>
      <c r="H119" s="152" t="n">
        <v>1865.20593309</v>
      </c>
      <c r="I119" s="152" t="n">
        <v>1788.68784413</v>
      </c>
      <c r="J119" s="152" t="n">
        <v>1763.36333693</v>
      </c>
      <c r="K119" s="152" t="n">
        <v>1729.63575812</v>
      </c>
      <c r="L119" s="152" t="n">
        <v>1723.44831805</v>
      </c>
      <c r="M119" s="152" t="n">
        <v>1729.74657604</v>
      </c>
      <c r="N119" s="152" t="n">
        <v>1740.85848507</v>
      </c>
      <c r="O119" s="152" t="n">
        <v>1754.30532942</v>
      </c>
      <c r="P119" s="152" t="n">
        <v>1770.73788088</v>
      </c>
      <c r="Q119" s="152" t="n">
        <v>1782.48704468</v>
      </c>
      <c r="R119" s="152" t="n">
        <v>1796.72510739</v>
      </c>
      <c r="S119" s="152" t="n">
        <v>1766.53960923</v>
      </c>
      <c r="T119" s="152" t="n">
        <v>1736.88194576</v>
      </c>
      <c r="U119" s="152" t="n">
        <v>1718.81458158</v>
      </c>
      <c r="V119" s="152" t="n">
        <v>1680.88064906</v>
      </c>
      <c r="W119" s="152" t="n">
        <v>1673.33064731</v>
      </c>
      <c r="X119" s="152" t="n">
        <v>1717.57564424</v>
      </c>
      <c r="Y119" s="153" t="n">
        <v>1780.43197307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19.5" hidden="false" customHeight="true" outlineLevel="0" collapsed="false">
      <c r="A124" s="146" t="n">
        <v>19</v>
      </c>
      <c r="B124" s="147" t="n">
        <v>3508.91</v>
      </c>
      <c r="C124" s="148" t="n">
        <v>3556.91</v>
      </c>
      <c r="D124" s="148" t="n">
        <v>3624.73</v>
      </c>
      <c r="E124" s="148" t="n">
        <v>3670.99</v>
      </c>
      <c r="F124" s="148" t="n">
        <v>3683.15</v>
      </c>
      <c r="G124" s="148" t="n">
        <v>3647.26</v>
      </c>
      <c r="H124" s="148" t="n">
        <v>3578.46</v>
      </c>
      <c r="I124" s="148" t="n">
        <v>3494.19</v>
      </c>
      <c r="J124" s="148" t="n">
        <v>3462.59</v>
      </c>
      <c r="K124" s="148" t="n">
        <v>3443.7</v>
      </c>
      <c r="L124" s="148" t="n">
        <v>3437.91</v>
      </c>
      <c r="M124" s="148" t="n">
        <v>3460.95</v>
      </c>
      <c r="N124" s="148" t="n">
        <v>3477.17</v>
      </c>
      <c r="O124" s="148" t="n">
        <v>3506.86</v>
      </c>
      <c r="P124" s="148" t="n">
        <v>3517.92</v>
      </c>
      <c r="Q124" s="148" t="n">
        <v>3531.25</v>
      </c>
      <c r="R124" s="148" t="n">
        <v>3526.46</v>
      </c>
      <c r="S124" s="148" t="n">
        <v>3478.75</v>
      </c>
      <c r="T124" s="148" t="n">
        <v>3430.53</v>
      </c>
      <c r="U124" s="148" t="n">
        <v>3442.04</v>
      </c>
      <c r="V124" s="148" t="n">
        <v>3391.87</v>
      </c>
      <c r="W124" s="148" t="n">
        <v>3382.43</v>
      </c>
      <c r="X124" s="148" t="n">
        <v>3432.76</v>
      </c>
      <c r="Y124" s="149" t="n">
        <v>3519.3</v>
      </c>
    </row>
    <row r="125" customFormat="false" ht="26.25" hidden="false" customHeight="false" outlineLevel="1" collapsed="false">
      <c r="A125" s="150" t="s">
        <v>20</v>
      </c>
      <c r="B125" s="151" t="n">
        <v>1761.85976199</v>
      </c>
      <c r="C125" s="152" t="n">
        <v>1809.86496813</v>
      </c>
      <c r="D125" s="152" t="n">
        <v>1877.68379744</v>
      </c>
      <c r="E125" s="152" t="n">
        <v>1923.94610979</v>
      </c>
      <c r="F125" s="152" t="n">
        <v>1936.10450963</v>
      </c>
      <c r="G125" s="152" t="n">
        <v>1900.21468351</v>
      </c>
      <c r="H125" s="152" t="n">
        <v>1831.4076833</v>
      </c>
      <c r="I125" s="152" t="n">
        <v>1747.13924534</v>
      </c>
      <c r="J125" s="152" t="n">
        <v>1715.54483251</v>
      </c>
      <c r="K125" s="152" t="n">
        <v>1696.65383682</v>
      </c>
      <c r="L125" s="152" t="n">
        <v>1690.85708903</v>
      </c>
      <c r="M125" s="152" t="n">
        <v>1713.89905499</v>
      </c>
      <c r="N125" s="152" t="n">
        <v>1730.11869433</v>
      </c>
      <c r="O125" s="152" t="n">
        <v>1759.81092508</v>
      </c>
      <c r="P125" s="152" t="n">
        <v>1770.8759916</v>
      </c>
      <c r="Q125" s="152" t="n">
        <v>1784.1999368</v>
      </c>
      <c r="R125" s="152" t="n">
        <v>1779.41333796</v>
      </c>
      <c r="S125" s="152" t="n">
        <v>1731.69834342</v>
      </c>
      <c r="T125" s="152" t="n">
        <v>1683.48257415</v>
      </c>
      <c r="U125" s="152" t="n">
        <v>1694.98941568</v>
      </c>
      <c r="V125" s="152" t="n">
        <v>1644.81680402</v>
      </c>
      <c r="W125" s="152" t="n">
        <v>1635.38294104</v>
      </c>
      <c r="X125" s="152" t="n">
        <v>1685.7103334</v>
      </c>
      <c r="Y125" s="153" t="n">
        <v>1772.2486030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19.5" hidden="false" customHeight="true" outlineLevel="0" collapsed="false">
      <c r="A130" s="146" t="n">
        <v>20</v>
      </c>
      <c r="B130" s="147" t="n">
        <v>3506.82</v>
      </c>
      <c r="C130" s="148" t="n">
        <v>3601.73</v>
      </c>
      <c r="D130" s="148" t="n">
        <v>3623.74</v>
      </c>
      <c r="E130" s="148" t="n">
        <v>3623.77</v>
      </c>
      <c r="F130" s="148" t="n">
        <v>3628.97</v>
      </c>
      <c r="G130" s="148" t="n">
        <v>3607.97</v>
      </c>
      <c r="H130" s="148" t="n">
        <v>3509.28</v>
      </c>
      <c r="I130" s="148" t="n">
        <v>3481.84</v>
      </c>
      <c r="J130" s="148" t="n">
        <v>3438.15</v>
      </c>
      <c r="K130" s="148" t="n">
        <v>3371.52</v>
      </c>
      <c r="L130" s="148" t="n">
        <v>3363.8</v>
      </c>
      <c r="M130" s="148" t="n">
        <v>3344.79</v>
      </c>
      <c r="N130" s="148" t="n">
        <v>3362.88</v>
      </c>
      <c r="O130" s="148" t="n">
        <v>3384.1</v>
      </c>
      <c r="P130" s="148" t="n">
        <v>3399.09</v>
      </c>
      <c r="Q130" s="148" t="n">
        <v>3418.87</v>
      </c>
      <c r="R130" s="148" t="n">
        <v>3425.61</v>
      </c>
      <c r="S130" s="148" t="n">
        <v>3411.02</v>
      </c>
      <c r="T130" s="148" t="n">
        <v>3385.93</v>
      </c>
      <c r="U130" s="148" t="n">
        <v>3385.14</v>
      </c>
      <c r="V130" s="148" t="n">
        <v>3357.47</v>
      </c>
      <c r="W130" s="148" t="n">
        <v>3352.16</v>
      </c>
      <c r="X130" s="148" t="n">
        <v>3400.58</v>
      </c>
      <c r="Y130" s="149" t="n">
        <v>3469.99</v>
      </c>
    </row>
    <row r="131" customFormat="false" ht="26.25" hidden="false" customHeight="false" outlineLevel="1" collapsed="false">
      <c r="A131" s="150" t="s">
        <v>20</v>
      </c>
      <c r="B131" s="151" t="n">
        <v>1759.76995881</v>
      </c>
      <c r="C131" s="152" t="n">
        <v>1854.67684979</v>
      </c>
      <c r="D131" s="152" t="n">
        <v>1876.69406887</v>
      </c>
      <c r="E131" s="152" t="n">
        <v>1876.71912528</v>
      </c>
      <c r="F131" s="152" t="n">
        <v>1881.92307938</v>
      </c>
      <c r="G131" s="152" t="n">
        <v>1860.92270997</v>
      </c>
      <c r="H131" s="152" t="n">
        <v>1762.23558534</v>
      </c>
      <c r="I131" s="152" t="n">
        <v>1734.78878429</v>
      </c>
      <c r="J131" s="152" t="n">
        <v>1691.09677794</v>
      </c>
      <c r="K131" s="152" t="n">
        <v>1624.4686708</v>
      </c>
      <c r="L131" s="152" t="n">
        <v>1616.74677418</v>
      </c>
      <c r="M131" s="152" t="n">
        <v>1597.74078423</v>
      </c>
      <c r="N131" s="152" t="n">
        <v>1615.8323754</v>
      </c>
      <c r="O131" s="152" t="n">
        <v>1637.05610049</v>
      </c>
      <c r="P131" s="152" t="n">
        <v>1652.03990593</v>
      </c>
      <c r="Q131" s="152" t="n">
        <v>1671.82553962</v>
      </c>
      <c r="R131" s="152" t="n">
        <v>1678.56193746</v>
      </c>
      <c r="S131" s="152" t="n">
        <v>1663.97514717</v>
      </c>
      <c r="T131" s="152" t="n">
        <v>1638.87877729</v>
      </c>
      <c r="U131" s="152" t="n">
        <v>1638.09423477</v>
      </c>
      <c r="V131" s="152" t="n">
        <v>1610.41866698</v>
      </c>
      <c r="W131" s="152" t="n">
        <v>1605.11455317</v>
      </c>
      <c r="X131" s="152" t="n">
        <v>1653.5323983</v>
      </c>
      <c r="Y131" s="153" t="n">
        <v>1722.9385717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19.5" hidden="false" customHeight="true" outlineLevel="0" collapsed="false">
      <c r="A136" s="146" t="n">
        <v>21</v>
      </c>
      <c r="B136" s="147" t="n">
        <v>3556.16</v>
      </c>
      <c r="C136" s="148" t="n">
        <v>3622.16</v>
      </c>
      <c r="D136" s="148" t="n">
        <v>3647.8</v>
      </c>
      <c r="E136" s="148" t="n">
        <v>3659.72</v>
      </c>
      <c r="F136" s="148" t="n">
        <v>3669.08</v>
      </c>
      <c r="G136" s="148" t="n">
        <v>3655.85</v>
      </c>
      <c r="H136" s="148" t="n">
        <v>3600.06</v>
      </c>
      <c r="I136" s="148" t="n">
        <v>3500.21</v>
      </c>
      <c r="J136" s="148" t="n">
        <v>3495.69</v>
      </c>
      <c r="K136" s="148" t="n">
        <v>3474.07</v>
      </c>
      <c r="L136" s="148" t="n">
        <v>3437.74</v>
      </c>
      <c r="M136" s="148" t="n">
        <v>3461.71</v>
      </c>
      <c r="N136" s="148" t="n">
        <v>3480.7</v>
      </c>
      <c r="O136" s="148" t="n">
        <v>3493.89</v>
      </c>
      <c r="P136" s="148" t="n">
        <v>3507.92</v>
      </c>
      <c r="Q136" s="148" t="n">
        <v>3513.14</v>
      </c>
      <c r="R136" s="148" t="n">
        <v>3508.81</v>
      </c>
      <c r="S136" s="148" t="n">
        <v>3486.31</v>
      </c>
      <c r="T136" s="148" t="n">
        <v>3469.74</v>
      </c>
      <c r="U136" s="148" t="n">
        <v>3449.24</v>
      </c>
      <c r="V136" s="148" t="n">
        <v>3405.49</v>
      </c>
      <c r="W136" s="148" t="n">
        <v>3406.03</v>
      </c>
      <c r="X136" s="148" t="n">
        <v>3462.17</v>
      </c>
      <c r="Y136" s="149" t="n">
        <v>3517.07</v>
      </c>
    </row>
    <row r="137" customFormat="false" ht="26.25" hidden="false" customHeight="false" outlineLevel="1" collapsed="false">
      <c r="A137" s="150" t="s">
        <v>20</v>
      </c>
      <c r="B137" s="151" t="n">
        <v>1809.11123253</v>
      </c>
      <c r="C137" s="152" t="n">
        <v>1875.10943285</v>
      </c>
      <c r="D137" s="152" t="n">
        <v>1900.75457503</v>
      </c>
      <c r="E137" s="152" t="n">
        <v>1912.66743176</v>
      </c>
      <c r="F137" s="152" t="n">
        <v>1922.0270054</v>
      </c>
      <c r="G137" s="152" t="n">
        <v>1908.8029108</v>
      </c>
      <c r="H137" s="152" t="n">
        <v>1853.00755677</v>
      </c>
      <c r="I137" s="152" t="n">
        <v>1753.16380873</v>
      </c>
      <c r="J137" s="152" t="n">
        <v>1748.64153226</v>
      </c>
      <c r="K137" s="152" t="n">
        <v>1727.02627237</v>
      </c>
      <c r="L137" s="152" t="n">
        <v>1690.68995149</v>
      </c>
      <c r="M137" s="152" t="n">
        <v>1714.65927302</v>
      </c>
      <c r="N137" s="152" t="n">
        <v>1733.65362664</v>
      </c>
      <c r="O137" s="152" t="n">
        <v>1746.84370881</v>
      </c>
      <c r="P137" s="152" t="n">
        <v>1760.8693713</v>
      </c>
      <c r="Q137" s="152" t="n">
        <v>1766.0904879</v>
      </c>
      <c r="R137" s="152" t="n">
        <v>1761.75769978</v>
      </c>
      <c r="S137" s="152" t="n">
        <v>1739.26282359</v>
      </c>
      <c r="T137" s="152" t="n">
        <v>1722.68818749</v>
      </c>
      <c r="U137" s="152" t="n">
        <v>1702.19378041</v>
      </c>
      <c r="V137" s="152" t="n">
        <v>1658.44010111</v>
      </c>
      <c r="W137" s="152" t="n">
        <v>1658.98592556</v>
      </c>
      <c r="X137" s="152" t="n">
        <v>1715.12398833</v>
      </c>
      <c r="Y137" s="153" t="n">
        <v>1770.0235183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19.5" hidden="false" customHeight="true" outlineLevel="0" collapsed="false">
      <c r="A142" s="146" t="n">
        <v>22</v>
      </c>
      <c r="B142" s="147" t="n">
        <v>3466.55</v>
      </c>
      <c r="C142" s="148" t="n">
        <v>3528.1</v>
      </c>
      <c r="D142" s="148" t="n">
        <v>3570.15</v>
      </c>
      <c r="E142" s="148" t="n">
        <v>3577.44</v>
      </c>
      <c r="F142" s="148" t="n">
        <v>3577.86</v>
      </c>
      <c r="G142" s="148" t="n">
        <v>3570.69</v>
      </c>
      <c r="H142" s="148" t="n">
        <v>3545.41</v>
      </c>
      <c r="I142" s="148" t="n">
        <v>3489.29</v>
      </c>
      <c r="J142" s="148" t="n">
        <v>3420.85</v>
      </c>
      <c r="K142" s="148" t="n">
        <v>3367.5</v>
      </c>
      <c r="L142" s="148" t="n">
        <v>3358.69</v>
      </c>
      <c r="M142" s="148" t="n">
        <v>3369.16</v>
      </c>
      <c r="N142" s="148" t="n">
        <v>3382.99</v>
      </c>
      <c r="O142" s="148" t="n">
        <v>3390.94</v>
      </c>
      <c r="P142" s="148" t="n">
        <v>3408.06</v>
      </c>
      <c r="Q142" s="148" t="n">
        <v>3419.49</v>
      </c>
      <c r="R142" s="148" t="n">
        <v>3422.01</v>
      </c>
      <c r="S142" s="148" t="n">
        <v>3398.78</v>
      </c>
      <c r="T142" s="148" t="n">
        <v>3370.98</v>
      </c>
      <c r="U142" s="148" t="n">
        <v>3363.56</v>
      </c>
      <c r="V142" s="148" t="n">
        <v>3322.98</v>
      </c>
      <c r="W142" s="148" t="n">
        <v>3317.63</v>
      </c>
      <c r="X142" s="148" t="n">
        <v>3351.33</v>
      </c>
      <c r="Y142" s="149" t="n">
        <v>3412.98</v>
      </c>
    </row>
    <row r="143" customFormat="false" ht="26.25" hidden="false" customHeight="false" outlineLevel="1" collapsed="false">
      <c r="A143" s="150" t="s">
        <v>20</v>
      </c>
      <c r="B143" s="151" t="n">
        <v>1719.49765971</v>
      </c>
      <c r="C143" s="152" t="n">
        <v>1781.04920364</v>
      </c>
      <c r="D143" s="152" t="n">
        <v>1823.09648908</v>
      </c>
      <c r="E143" s="152" t="n">
        <v>1830.38813768</v>
      </c>
      <c r="F143" s="152" t="n">
        <v>1830.81201048</v>
      </c>
      <c r="G143" s="152" t="n">
        <v>1823.64257783</v>
      </c>
      <c r="H143" s="152" t="n">
        <v>1798.36091271</v>
      </c>
      <c r="I143" s="152" t="n">
        <v>1742.23703961</v>
      </c>
      <c r="J143" s="152" t="n">
        <v>1673.8056733</v>
      </c>
      <c r="K143" s="152" t="n">
        <v>1620.44894003</v>
      </c>
      <c r="L143" s="152" t="n">
        <v>1611.63698776</v>
      </c>
      <c r="M143" s="152" t="n">
        <v>1622.11425421</v>
      </c>
      <c r="N143" s="152" t="n">
        <v>1635.94151621</v>
      </c>
      <c r="O143" s="152" t="n">
        <v>1643.88854481</v>
      </c>
      <c r="P143" s="152" t="n">
        <v>1661.00721935</v>
      </c>
      <c r="Q143" s="152" t="n">
        <v>1672.43871294</v>
      </c>
      <c r="R143" s="152" t="n">
        <v>1674.95813087</v>
      </c>
      <c r="S143" s="152" t="n">
        <v>1651.73075201</v>
      </c>
      <c r="T143" s="152" t="n">
        <v>1623.93040863</v>
      </c>
      <c r="U143" s="152" t="n">
        <v>1616.51416595</v>
      </c>
      <c r="V143" s="152" t="n">
        <v>1575.93480912</v>
      </c>
      <c r="W143" s="152" t="n">
        <v>1570.58229986</v>
      </c>
      <c r="X143" s="152" t="n">
        <v>1604.27837852</v>
      </c>
      <c r="Y143" s="153" t="n">
        <v>1665.9333286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19.5" hidden="false" customHeight="true" outlineLevel="0" collapsed="false">
      <c r="A148" s="146" t="n">
        <v>23</v>
      </c>
      <c r="B148" s="147" t="n">
        <v>3490.84</v>
      </c>
      <c r="C148" s="148" t="n">
        <v>3521.74</v>
      </c>
      <c r="D148" s="148" t="n">
        <v>3517.31</v>
      </c>
      <c r="E148" s="148" t="n">
        <v>3574.75</v>
      </c>
      <c r="F148" s="148" t="n">
        <v>3570.98</v>
      </c>
      <c r="G148" s="148" t="n">
        <v>3514.47</v>
      </c>
      <c r="H148" s="148" t="n">
        <v>3529.39</v>
      </c>
      <c r="I148" s="148" t="n">
        <v>3505.47</v>
      </c>
      <c r="J148" s="148" t="n">
        <v>3462.88</v>
      </c>
      <c r="K148" s="148" t="n">
        <v>3401.87</v>
      </c>
      <c r="L148" s="148" t="n">
        <v>3383.16</v>
      </c>
      <c r="M148" s="148" t="n">
        <v>3383.42</v>
      </c>
      <c r="N148" s="148" t="n">
        <v>3391.07</v>
      </c>
      <c r="O148" s="148" t="n">
        <v>3416.75</v>
      </c>
      <c r="P148" s="148" t="n">
        <v>3430.33</v>
      </c>
      <c r="Q148" s="148" t="n">
        <v>3432.66</v>
      </c>
      <c r="R148" s="148" t="n">
        <v>3427.89</v>
      </c>
      <c r="S148" s="148" t="n">
        <v>3412.77</v>
      </c>
      <c r="T148" s="148" t="n">
        <v>3388.33</v>
      </c>
      <c r="U148" s="148" t="n">
        <v>3382.4</v>
      </c>
      <c r="V148" s="148" t="n">
        <v>3341.77</v>
      </c>
      <c r="W148" s="148" t="n">
        <v>3330.29</v>
      </c>
      <c r="X148" s="148" t="n">
        <v>3359.86</v>
      </c>
      <c r="Y148" s="149" t="n">
        <v>3425.03</v>
      </c>
    </row>
    <row r="149" customFormat="false" ht="26.25" hidden="false" customHeight="false" outlineLevel="1" collapsed="false">
      <c r="A149" s="150" t="s">
        <v>20</v>
      </c>
      <c r="B149" s="151" t="n">
        <v>1743.79249644</v>
      </c>
      <c r="C149" s="152" t="n">
        <v>1774.68849902</v>
      </c>
      <c r="D149" s="152" t="n">
        <v>1770.26162535</v>
      </c>
      <c r="E149" s="152" t="n">
        <v>1827.70290083</v>
      </c>
      <c r="F149" s="152" t="n">
        <v>1823.93332129</v>
      </c>
      <c r="G149" s="152" t="n">
        <v>1767.41837219</v>
      </c>
      <c r="H149" s="152" t="n">
        <v>1782.33717451</v>
      </c>
      <c r="I149" s="152" t="n">
        <v>1758.42001356</v>
      </c>
      <c r="J149" s="152" t="n">
        <v>1715.82967837</v>
      </c>
      <c r="K149" s="152" t="n">
        <v>1654.82472056</v>
      </c>
      <c r="L149" s="152" t="n">
        <v>1636.10792182</v>
      </c>
      <c r="M149" s="152" t="n">
        <v>1636.36918085</v>
      </c>
      <c r="N149" s="152" t="n">
        <v>1644.02329452</v>
      </c>
      <c r="O149" s="152" t="n">
        <v>1669.69830216</v>
      </c>
      <c r="P149" s="152" t="n">
        <v>1683.28139433</v>
      </c>
      <c r="Q149" s="152" t="n">
        <v>1685.61437771</v>
      </c>
      <c r="R149" s="152" t="n">
        <v>1680.83741529</v>
      </c>
      <c r="S149" s="152" t="n">
        <v>1665.72518184</v>
      </c>
      <c r="T149" s="152" t="n">
        <v>1641.28378716</v>
      </c>
      <c r="U149" s="152" t="n">
        <v>1635.34874789</v>
      </c>
      <c r="V149" s="152" t="n">
        <v>1594.72213971</v>
      </c>
      <c r="W149" s="152" t="n">
        <v>1583.24173937</v>
      </c>
      <c r="X149" s="152" t="n">
        <v>1612.80773281</v>
      </c>
      <c r="Y149" s="153" t="n">
        <v>1677.9805382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19.5" hidden="false" customHeight="true" outlineLevel="0" collapsed="false">
      <c r="A154" s="146" t="n">
        <v>24</v>
      </c>
      <c r="B154" s="147" t="n">
        <v>3428.39</v>
      </c>
      <c r="C154" s="148" t="n">
        <v>3488.96</v>
      </c>
      <c r="D154" s="148" t="n">
        <v>3509.42</v>
      </c>
      <c r="E154" s="148" t="n">
        <v>3526.25</v>
      </c>
      <c r="F154" s="148" t="n">
        <v>3527.67</v>
      </c>
      <c r="G154" s="148" t="n">
        <v>3499.93</v>
      </c>
      <c r="H154" s="148" t="n">
        <v>3500.84</v>
      </c>
      <c r="I154" s="148" t="n">
        <v>3361.47</v>
      </c>
      <c r="J154" s="148" t="n">
        <v>3338.79</v>
      </c>
      <c r="K154" s="148" t="n">
        <v>3305.71</v>
      </c>
      <c r="L154" s="148" t="n">
        <v>3283.8</v>
      </c>
      <c r="M154" s="148" t="n">
        <v>3306.46</v>
      </c>
      <c r="N154" s="148" t="n">
        <v>3321.28</v>
      </c>
      <c r="O154" s="148" t="n">
        <v>3333.79</v>
      </c>
      <c r="P154" s="148" t="n">
        <v>3367.85</v>
      </c>
      <c r="Q154" s="148" t="n">
        <v>3372.72</v>
      </c>
      <c r="R154" s="148" t="n">
        <v>3382.93</v>
      </c>
      <c r="S154" s="148" t="n">
        <v>3358.14</v>
      </c>
      <c r="T154" s="148" t="n">
        <v>3335.13</v>
      </c>
      <c r="U154" s="148" t="n">
        <v>3323.5</v>
      </c>
      <c r="V154" s="148" t="n">
        <v>3283.15</v>
      </c>
      <c r="W154" s="148" t="n">
        <v>3263.26</v>
      </c>
      <c r="X154" s="148" t="n">
        <v>3309.76</v>
      </c>
      <c r="Y154" s="149" t="n">
        <v>3370.03</v>
      </c>
    </row>
    <row r="155" customFormat="false" ht="26.25" hidden="false" customHeight="false" outlineLevel="1" collapsed="false">
      <c r="A155" s="150" t="s">
        <v>20</v>
      </c>
      <c r="B155" s="151" t="n">
        <v>1681.33722916</v>
      </c>
      <c r="C155" s="152" t="n">
        <v>1741.91180334</v>
      </c>
      <c r="D155" s="152" t="n">
        <v>1762.37480443</v>
      </c>
      <c r="E155" s="152" t="n">
        <v>1779.19779345</v>
      </c>
      <c r="F155" s="152" t="n">
        <v>1780.62476689</v>
      </c>
      <c r="G155" s="152" t="n">
        <v>1752.87813675</v>
      </c>
      <c r="H155" s="152" t="n">
        <v>1753.78758537</v>
      </c>
      <c r="I155" s="152" t="n">
        <v>1614.42332718</v>
      </c>
      <c r="J155" s="152" t="n">
        <v>1591.7422106</v>
      </c>
      <c r="K155" s="152" t="n">
        <v>1558.665879</v>
      </c>
      <c r="L155" s="152" t="n">
        <v>1536.75015255</v>
      </c>
      <c r="M155" s="152" t="n">
        <v>1559.4094172</v>
      </c>
      <c r="N155" s="152" t="n">
        <v>1574.2270819</v>
      </c>
      <c r="O155" s="152" t="n">
        <v>1586.74066782</v>
      </c>
      <c r="P155" s="152" t="n">
        <v>1620.79861665</v>
      </c>
      <c r="Q155" s="152" t="n">
        <v>1625.67295811</v>
      </c>
      <c r="R155" s="152" t="n">
        <v>1635.87661349</v>
      </c>
      <c r="S155" s="152" t="n">
        <v>1611.09039819</v>
      </c>
      <c r="T155" s="152" t="n">
        <v>1588.08634072</v>
      </c>
      <c r="U155" s="152" t="n">
        <v>1576.44659291</v>
      </c>
      <c r="V155" s="152" t="n">
        <v>1536.09836519</v>
      </c>
      <c r="W155" s="152" t="n">
        <v>1516.21335868</v>
      </c>
      <c r="X155" s="152" t="n">
        <v>1562.70864889</v>
      </c>
      <c r="Y155" s="153" t="n">
        <v>1622.9783674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19.5" hidden="false" customHeight="true" outlineLevel="0" collapsed="false">
      <c r="A160" s="146" t="n">
        <v>25</v>
      </c>
      <c r="B160" s="147" t="n">
        <v>3448.1</v>
      </c>
      <c r="C160" s="148" t="n">
        <v>3506.84</v>
      </c>
      <c r="D160" s="148" t="n">
        <v>3537.74</v>
      </c>
      <c r="E160" s="148" t="n">
        <v>3540.92</v>
      </c>
      <c r="F160" s="148" t="n">
        <v>3542.22</v>
      </c>
      <c r="G160" s="148" t="n">
        <v>3518.66</v>
      </c>
      <c r="H160" s="148" t="n">
        <v>3487.13</v>
      </c>
      <c r="I160" s="148" t="n">
        <v>3434.11</v>
      </c>
      <c r="J160" s="148" t="n">
        <v>3456.28</v>
      </c>
      <c r="K160" s="148" t="n">
        <v>3465.55</v>
      </c>
      <c r="L160" s="148" t="n">
        <v>3464.76</v>
      </c>
      <c r="M160" s="148" t="n">
        <v>3469.83</v>
      </c>
      <c r="N160" s="148" t="n">
        <v>3469.26</v>
      </c>
      <c r="O160" s="148" t="n">
        <v>3475.61</v>
      </c>
      <c r="P160" s="148" t="n">
        <v>3510.54</v>
      </c>
      <c r="Q160" s="148" t="n">
        <v>3523.08</v>
      </c>
      <c r="R160" s="148" t="n">
        <v>3521.31</v>
      </c>
      <c r="S160" s="148" t="n">
        <v>3497.06</v>
      </c>
      <c r="T160" s="148" t="n">
        <v>3473.77</v>
      </c>
      <c r="U160" s="148" t="n">
        <v>3458.6</v>
      </c>
      <c r="V160" s="148" t="n">
        <v>3432.72</v>
      </c>
      <c r="W160" s="148" t="n">
        <v>3411.4</v>
      </c>
      <c r="X160" s="148" t="n">
        <v>3457.65</v>
      </c>
      <c r="Y160" s="149" t="n">
        <v>3525.23</v>
      </c>
    </row>
    <row r="161" customFormat="false" ht="26.25" hidden="false" customHeight="false" outlineLevel="1" collapsed="false">
      <c r="A161" s="150" t="s">
        <v>20</v>
      </c>
      <c r="B161" s="151" t="n">
        <v>1701.05381936</v>
      </c>
      <c r="C161" s="152" t="n">
        <v>1759.79231228</v>
      </c>
      <c r="D161" s="152" t="n">
        <v>1790.68746753</v>
      </c>
      <c r="E161" s="152" t="n">
        <v>1793.86969519</v>
      </c>
      <c r="F161" s="152" t="n">
        <v>1795.16674654</v>
      </c>
      <c r="G161" s="152" t="n">
        <v>1771.60945694</v>
      </c>
      <c r="H161" s="152" t="n">
        <v>1740.07760242</v>
      </c>
      <c r="I161" s="152" t="n">
        <v>1687.06269321</v>
      </c>
      <c r="J161" s="152" t="n">
        <v>1709.23035534</v>
      </c>
      <c r="K161" s="152" t="n">
        <v>1718.50182988</v>
      </c>
      <c r="L161" s="152" t="n">
        <v>1717.71217327</v>
      </c>
      <c r="M161" s="152" t="n">
        <v>1722.78285096</v>
      </c>
      <c r="N161" s="152" t="n">
        <v>1722.21587299</v>
      </c>
      <c r="O161" s="152" t="n">
        <v>1728.56452982</v>
      </c>
      <c r="P161" s="152" t="n">
        <v>1763.49480935</v>
      </c>
      <c r="Q161" s="152" t="n">
        <v>1776.03031772</v>
      </c>
      <c r="R161" s="152" t="n">
        <v>1774.2660759</v>
      </c>
      <c r="S161" s="152" t="n">
        <v>1750.01107732</v>
      </c>
      <c r="T161" s="152" t="n">
        <v>1726.72256077</v>
      </c>
      <c r="U161" s="152" t="n">
        <v>1711.55032668</v>
      </c>
      <c r="V161" s="152" t="n">
        <v>1685.67457243</v>
      </c>
      <c r="W161" s="152" t="n">
        <v>1664.35535504</v>
      </c>
      <c r="X161" s="152" t="n">
        <v>1710.60010084</v>
      </c>
      <c r="Y161" s="153" t="n">
        <v>1778.17789766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19.5" hidden="false" customHeight="true" outlineLevel="0" collapsed="false">
      <c r="A166" s="146" t="n">
        <v>26</v>
      </c>
      <c r="B166" s="147" t="n">
        <v>3523.24</v>
      </c>
      <c r="C166" s="148" t="n">
        <v>3572.42</v>
      </c>
      <c r="D166" s="148" t="n">
        <v>3523.59</v>
      </c>
      <c r="E166" s="148" t="n">
        <v>3569.97</v>
      </c>
      <c r="F166" s="148" t="n">
        <v>3539.34</v>
      </c>
      <c r="G166" s="148" t="n">
        <v>3534.25</v>
      </c>
      <c r="H166" s="148" t="n">
        <v>3483.13</v>
      </c>
      <c r="I166" s="148" t="n">
        <v>3412.67</v>
      </c>
      <c r="J166" s="148" t="n">
        <v>3350.14</v>
      </c>
      <c r="K166" s="148" t="n">
        <v>3357.53</v>
      </c>
      <c r="L166" s="148" t="n">
        <v>3356.18</v>
      </c>
      <c r="M166" s="148" t="n">
        <v>3364.89</v>
      </c>
      <c r="N166" s="148" t="n">
        <v>3346.41</v>
      </c>
      <c r="O166" s="148" t="n">
        <v>3403.64</v>
      </c>
      <c r="P166" s="148" t="n">
        <v>3412.54</v>
      </c>
      <c r="Q166" s="148" t="n">
        <v>3424.57</v>
      </c>
      <c r="R166" s="148" t="n">
        <v>3413.81</v>
      </c>
      <c r="S166" s="148" t="n">
        <v>3402.11</v>
      </c>
      <c r="T166" s="148" t="n">
        <v>3358.57</v>
      </c>
      <c r="U166" s="148" t="n">
        <v>3343.1</v>
      </c>
      <c r="V166" s="148" t="n">
        <v>3300.4</v>
      </c>
      <c r="W166" s="148" t="n">
        <v>3277.45</v>
      </c>
      <c r="X166" s="148" t="n">
        <v>3323.72</v>
      </c>
      <c r="Y166" s="149" t="n">
        <v>3379.44</v>
      </c>
    </row>
    <row r="167" customFormat="false" ht="26.25" hidden="false" customHeight="false" outlineLevel="1" collapsed="false">
      <c r="A167" s="150" t="s">
        <v>20</v>
      </c>
      <c r="B167" s="151" t="n">
        <v>1776.19525425</v>
      </c>
      <c r="C167" s="152" t="n">
        <v>1825.36913537</v>
      </c>
      <c r="D167" s="152" t="n">
        <v>1776.54162688</v>
      </c>
      <c r="E167" s="152" t="n">
        <v>1822.91938144</v>
      </c>
      <c r="F167" s="152" t="n">
        <v>1792.28692314</v>
      </c>
      <c r="G167" s="152" t="n">
        <v>1787.19661696</v>
      </c>
      <c r="H167" s="152" t="n">
        <v>1736.07696705</v>
      </c>
      <c r="I167" s="152" t="n">
        <v>1665.62495897</v>
      </c>
      <c r="J167" s="152" t="n">
        <v>1603.09375382</v>
      </c>
      <c r="K167" s="152" t="n">
        <v>1610.47982818</v>
      </c>
      <c r="L167" s="152" t="n">
        <v>1609.13015158</v>
      </c>
      <c r="M167" s="152" t="n">
        <v>1617.84546521</v>
      </c>
      <c r="N167" s="152" t="n">
        <v>1599.36303997</v>
      </c>
      <c r="O167" s="152" t="n">
        <v>1656.58948685</v>
      </c>
      <c r="P167" s="152" t="n">
        <v>1665.48937534</v>
      </c>
      <c r="Q167" s="152" t="n">
        <v>1677.52363884</v>
      </c>
      <c r="R167" s="152" t="n">
        <v>1666.75871935</v>
      </c>
      <c r="S167" s="152" t="n">
        <v>1655.05935803</v>
      </c>
      <c r="T167" s="152" t="n">
        <v>1611.52581814</v>
      </c>
      <c r="U167" s="152" t="n">
        <v>1596.04903224</v>
      </c>
      <c r="V167" s="152" t="n">
        <v>1553.35307648</v>
      </c>
      <c r="W167" s="152" t="n">
        <v>1530.40429514</v>
      </c>
      <c r="X167" s="152" t="n">
        <v>1576.6724439</v>
      </c>
      <c r="Y167" s="153" t="n">
        <v>1632.3944722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19.5" hidden="false" customHeight="true" outlineLevel="0" collapsed="false">
      <c r="A172" s="146" t="n">
        <v>27</v>
      </c>
      <c r="B172" s="147" t="n">
        <v>3533.53</v>
      </c>
      <c r="C172" s="148" t="n">
        <v>3508.11</v>
      </c>
      <c r="D172" s="148" t="n">
        <v>3544.49</v>
      </c>
      <c r="E172" s="148" t="n">
        <v>3551.62</v>
      </c>
      <c r="F172" s="148" t="n">
        <v>3553.66</v>
      </c>
      <c r="G172" s="148" t="n">
        <v>3520.59</v>
      </c>
      <c r="H172" s="148" t="n">
        <v>3456.32</v>
      </c>
      <c r="I172" s="148" t="n">
        <v>3390.05</v>
      </c>
      <c r="J172" s="148" t="n">
        <v>3356.14</v>
      </c>
      <c r="K172" s="148" t="n">
        <v>3323.38</v>
      </c>
      <c r="L172" s="148" t="n">
        <v>3293.28</v>
      </c>
      <c r="M172" s="148" t="n">
        <v>3337.59</v>
      </c>
      <c r="N172" s="148" t="n">
        <v>3358.79</v>
      </c>
      <c r="O172" s="148" t="n">
        <v>3382.97</v>
      </c>
      <c r="P172" s="148" t="n">
        <v>3386.62</v>
      </c>
      <c r="Q172" s="148" t="n">
        <v>3395.86</v>
      </c>
      <c r="R172" s="148" t="n">
        <v>3393.56</v>
      </c>
      <c r="S172" s="148" t="n">
        <v>3377.08</v>
      </c>
      <c r="T172" s="148" t="n">
        <v>3352.48</v>
      </c>
      <c r="U172" s="148" t="n">
        <v>3335.84</v>
      </c>
      <c r="V172" s="148" t="n">
        <v>3311.69</v>
      </c>
      <c r="W172" s="148" t="n">
        <v>3299.69</v>
      </c>
      <c r="X172" s="148" t="n">
        <v>3347.02</v>
      </c>
      <c r="Y172" s="149" t="n">
        <v>3445.63</v>
      </c>
    </row>
    <row r="173" customFormat="false" ht="26.25" hidden="false" customHeight="false" outlineLevel="1" collapsed="false">
      <c r="A173" s="150" t="s">
        <v>20</v>
      </c>
      <c r="B173" s="151" t="n">
        <v>1786.47779856</v>
      </c>
      <c r="C173" s="152" t="n">
        <v>1761.05799412</v>
      </c>
      <c r="D173" s="152" t="n">
        <v>1797.44555119</v>
      </c>
      <c r="E173" s="152" t="n">
        <v>1804.57196482</v>
      </c>
      <c r="F173" s="152" t="n">
        <v>1806.6124772</v>
      </c>
      <c r="G173" s="152" t="n">
        <v>1773.54474559</v>
      </c>
      <c r="H173" s="152" t="n">
        <v>1709.27577536</v>
      </c>
      <c r="I173" s="152" t="n">
        <v>1643.00338437</v>
      </c>
      <c r="J173" s="152" t="n">
        <v>1609.09027265</v>
      </c>
      <c r="K173" s="152" t="n">
        <v>1576.32645787</v>
      </c>
      <c r="L173" s="152" t="n">
        <v>1546.23022262</v>
      </c>
      <c r="M173" s="152" t="n">
        <v>1590.53690871</v>
      </c>
      <c r="N173" s="152" t="n">
        <v>1611.74229066</v>
      </c>
      <c r="O173" s="152" t="n">
        <v>1635.92345157</v>
      </c>
      <c r="P173" s="152" t="n">
        <v>1639.57047432</v>
      </c>
      <c r="Q173" s="152" t="n">
        <v>1648.80966766</v>
      </c>
      <c r="R173" s="152" t="n">
        <v>1646.50909553</v>
      </c>
      <c r="S173" s="152" t="n">
        <v>1630.03258264</v>
      </c>
      <c r="T173" s="152" t="n">
        <v>1605.4288699</v>
      </c>
      <c r="U173" s="152" t="n">
        <v>1588.78827382</v>
      </c>
      <c r="V173" s="152" t="n">
        <v>1564.64144131</v>
      </c>
      <c r="W173" s="152" t="n">
        <v>1552.63671924</v>
      </c>
      <c r="X173" s="152" t="n">
        <v>1599.96730416</v>
      </c>
      <c r="Y173" s="153" t="n">
        <v>1698.5830725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19.5" hidden="false" customHeight="true" outlineLevel="0" collapsed="false">
      <c r="A178" s="146" t="n">
        <v>28</v>
      </c>
      <c r="B178" s="147" t="n">
        <v>3529.88</v>
      </c>
      <c r="C178" s="148" t="n">
        <v>3590.68</v>
      </c>
      <c r="D178" s="148" t="n">
        <v>3611.77</v>
      </c>
      <c r="E178" s="148" t="n">
        <v>3608.96</v>
      </c>
      <c r="F178" s="148" t="n">
        <v>3615.8</v>
      </c>
      <c r="G178" s="148" t="n">
        <v>3590.91</v>
      </c>
      <c r="H178" s="148" t="n">
        <v>3548.3</v>
      </c>
      <c r="I178" s="148" t="n">
        <v>3409.36</v>
      </c>
      <c r="J178" s="148" t="n">
        <v>3418.78</v>
      </c>
      <c r="K178" s="148" t="n">
        <v>3405.4</v>
      </c>
      <c r="L178" s="148" t="n">
        <v>3400.76</v>
      </c>
      <c r="M178" s="148" t="n">
        <v>3433.02</v>
      </c>
      <c r="N178" s="148" t="n">
        <v>3455.24</v>
      </c>
      <c r="O178" s="148" t="n">
        <v>3468.68</v>
      </c>
      <c r="P178" s="148" t="n">
        <v>3479.6</v>
      </c>
      <c r="Q178" s="148" t="n">
        <v>3476.15</v>
      </c>
      <c r="R178" s="148" t="n">
        <v>3490.46</v>
      </c>
      <c r="S178" s="148" t="n">
        <v>3478.43</v>
      </c>
      <c r="T178" s="148" t="n">
        <v>3446.13</v>
      </c>
      <c r="U178" s="148" t="n">
        <v>3437.14</v>
      </c>
      <c r="V178" s="148" t="n">
        <v>3407.05</v>
      </c>
      <c r="W178" s="148" t="n">
        <v>3389.05</v>
      </c>
      <c r="X178" s="148" t="n">
        <v>3427.48</v>
      </c>
      <c r="Y178" s="149" t="n">
        <v>3453.73</v>
      </c>
    </row>
    <row r="179" customFormat="false" ht="26.25" hidden="false" customHeight="false" outlineLevel="1" collapsed="false">
      <c r="A179" s="150" t="s">
        <v>20</v>
      </c>
      <c r="B179" s="151" t="n">
        <v>1782.83627533</v>
      </c>
      <c r="C179" s="152" t="n">
        <v>1843.63366392</v>
      </c>
      <c r="D179" s="152" t="n">
        <v>1864.7215609</v>
      </c>
      <c r="E179" s="152" t="n">
        <v>1861.91339452</v>
      </c>
      <c r="F179" s="152" t="n">
        <v>1868.75604364</v>
      </c>
      <c r="G179" s="152" t="n">
        <v>1843.85639827</v>
      </c>
      <c r="H179" s="152" t="n">
        <v>1801.25082967</v>
      </c>
      <c r="I179" s="152" t="n">
        <v>1662.3073915</v>
      </c>
      <c r="J179" s="152" t="n">
        <v>1671.73370858</v>
      </c>
      <c r="K179" s="152" t="n">
        <v>1658.34680001</v>
      </c>
      <c r="L179" s="152" t="n">
        <v>1653.70802331</v>
      </c>
      <c r="M179" s="152" t="n">
        <v>1685.97509406</v>
      </c>
      <c r="N179" s="152" t="n">
        <v>1708.19111422</v>
      </c>
      <c r="O179" s="152" t="n">
        <v>1721.62859768</v>
      </c>
      <c r="P179" s="152" t="n">
        <v>1732.549576</v>
      </c>
      <c r="Q179" s="152" t="n">
        <v>1729.10007304</v>
      </c>
      <c r="R179" s="152" t="n">
        <v>1743.4106274</v>
      </c>
      <c r="S179" s="152" t="n">
        <v>1731.38510439</v>
      </c>
      <c r="T179" s="152" t="n">
        <v>1699.08032422</v>
      </c>
      <c r="U179" s="152" t="n">
        <v>1690.08892166</v>
      </c>
      <c r="V179" s="152" t="n">
        <v>1660.0019802</v>
      </c>
      <c r="W179" s="152" t="n">
        <v>1642.00372604</v>
      </c>
      <c r="X179" s="152" t="n">
        <v>1680.43414447</v>
      </c>
      <c r="Y179" s="153" t="n">
        <v>1706.6833680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19.5" hidden="false" customHeight="true" outlineLevel="0" collapsed="false">
      <c r="A184" s="146" t="n">
        <v>29</v>
      </c>
      <c r="B184" s="147" t="n">
        <v>3482.77</v>
      </c>
      <c r="C184" s="148" t="n">
        <v>3530.35</v>
      </c>
      <c r="D184" s="148" t="n">
        <v>3541.89</v>
      </c>
      <c r="E184" s="148" t="n">
        <v>3568.43</v>
      </c>
      <c r="F184" s="148" t="n">
        <v>3536.31</v>
      </c>
      <c r="G184" s="148" t="n">
        <v>3539.13</v>
      </c>
      <c r="H184" s="148" t="n">
        <v>3556.73</v>
      </c>
      <c r="I184" s="148" t="n">
        <v>3500.33</v>
      </c>
      <c r="J184" s="148" t="n">
        <v>3419.39</v>
      </c>
      <c r="K184" s="148" t="n">
        <v>3356.81</v>
      </c>
      <c r="L184" s="148" t="n">
        <v>3346.01</v>
      </c>
      <c r="M184" s="148" t="n">
        <v>3367.29</v>
      </c>
      <c r="N184" s="148" t="n">
        <v>3380.54</v>
      </c>
      <c r="O184" s="148" t="n">
        <v>3382.97</v>
      </c>
      <c r="P184" s="148" t="n">
        <v>3401.93</v>
      </c>
      <c r="Q184" s="148" t="n">
        <v>3411.71</v>
      </c>
      <c r="R184" s="148" t="n">
        <v>3385.92</v>
      </c>
      <c r="S184" s="148" t="n">
        <v>3370.11</v>
      </c>
      <c r="T184" s="148" t="n">
        <v>3370.3</v>
      </c>
      <c r="U184" s="148" t="n">
        <v>3362.24</v>
      </c>
      <c r="V184" s="148" t="n">
        <v>3338.22</v>
      </c>
      <c r="W184" s="148" t="n">
        <v>3325.96</v>
      </c>
      <c r="X184" s="148" t="n">
        <v>3371.48</v>
      </c>
      <c r="Y184" s="149" t="n">
        <v>3416.11</v>
      </c>
    </row>
    <row r="185" customFormat="false" ht="26.25" hidden="false" customHeight="false" outlineLevel="1" collapsed="false">
      <c r="A185" s="150" t="s">
        <v>20</v>
      </c>
      <c r="B185" s="151" t="n">
        <v>1735.7225293</v>
      </c>
      <c r="C185" s="152" t="n">
        <v>1783.29700339</v>
      </c>
      <c r="D185" s="152" t="n">
        <v>1794.83901848</v>
      </c>
      <c r="E185" s="152" t="n">
        <v>1821.38165853</v>
      </c>
      <c r="F185" s="152" t="n">
        <v>1789.259003</v>
      </c>
      <c r="G185" s="152" t="n">
        <v>1792.08194571</v>
      </c>
      <c r="H185" s="152" t="n">
        <v>1809.68319111</v>
      </c>
      <c r="I185" s="152" t="n">
        <v>1753.28191892</v>
      </c>
      <c r="J185" s="152" t="n">
        <v>1672.34427887</v>
      </c>
      <c r="K185" s="152" t="n">
        <v>1609.75713638</v>
      </c>
      <c r="L185" s="152" t="n">
        <v>1598.95716881</v>
      </c>
      <c r="M185" s="152" t="n">
        <v>1620.24336687</v>
      </c>
      <c r="N185" s="152" t="n">
        <v>1633.4944271</v>
      </c>
      <c r="O185" s="152" t="n">
        <v>1635.9215197</v>
      </c>
      <c r="P185" s="152" t="n">
        <v>1654.88439926</v>
      </c>
      <c r="Q185" s="152" t="n">
        <v>1664.66202626</v>
      </c>
      <c r="R185" s="152" t="n">
        <v>1638.87458265</v>
      </c>
      <c r="S185" s="152" t="n">
        <v>1623.06411131</v>
      </c>
      <c r="T185" s="152" t="n">
        <v>1623.25002083</v>
      </c>
      <c r="U185" s="152" t="n">
        <v>1615.1908745</v>
      </c>
      <c r="V185" s="152" t="n">
        <v>1591.1678701</v>
      </c>
      <c r="W185" s="152" t="n">
        <v>1578.91199189</v>
      </c>
      <c r="X185" s="152" t="n">
        <v>1624.42884637</v>
      </c>
      <c r="Y185" s="153" t="n">
        <v>1669.06501587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19.5" hidden="false" customHeight="true" outlineLevel="0" collapsed="false">
      <c r="A190" s="146" t="n">
        <v>30</v>
      </c>
      <c r="B190" s="147" t="n">
        <v>3520.4</v>
      </c>
      <c r="C190" s="148" t="n">
        <v>3581.44</v>
      </c>
      <c r="D190" s="148" t="n">
        <v>3565.7</v>
      </c>
      <c r="E190" s="148" t="n">
        <v>3657.42</v>
      </c>
      <c r="F190" s="148" t="n">
        <v>3684.59</v>
      </c>
      <c r="G190" s="148" t="n">
        <v>3667.95</v>
      </c>
      <c r="H190" s="148" t="n">
        <v>3686.53</v>
      </c>
      <c r="I190" s="148" t="n">
        <v>3661.74</v>
      </c>
      <c r="J190" s="148" t="n">
        <v>3620.34</v>
      </c>
      <c r="K190" s="148" t="n">
        <v>3573.11</v>
      </c>
      <c r="L190" s="148" t="n">
        <v>3542.47</v>
      </c>
      <c r="M190" s="148" t="n">
        <v>3575.86</v>
      </c>
      <c r="N190" s="148" t="n">
        <v>3592.2</v>
      </c>
      <c r="O190" s="148" t="n">
        <v>3613.06</v>
      </c>
      <c r="P190" s="148" t="n">
        <v>3619.48</v>
      </c>
      <c r="Q190" s="148" t="n">
        <v>3630.84</v>
      </c>
      <c r="R190" s="148" t="n">
        <v>3624.38</v>
      </c>
      <c r="S190" s="148" t="n">
        <v>3601.08</v>
      </c>
      <c r="T190" s="148" t="n">
        <v>3586.95</v>
      </c>
      <c r="U190" s="148" t="n">
        <v>3586.88</v>
      </c>
      <c r="V190" s="148" t="n">
        <v>3547.52</v>
      </c>
      <c r="W190" s="148" t="n">
        <v>3519.72</v>
      </c>
      <c r="X190" s="148" t="n">
        <v>3550.22</v>
      </c>
      <c r="Y190" s="149" t="n">
        <v>3615.8</v>
      </c>
    </row>
    <row r="191" customFormat="false" ht="26.25" hidden="false" customHeight="false" outlineLevel="1" collapsed="false">
      <c r="A191" s="150" t="s">
        <v>20</v>
      </c>
      <c r="B191" s="151" t="n">
        <v>1773.34649836</v>
      </c>
      <c r="C191" s="152" t="n">
        <v>1834.39525727</v>
      </c>
      <c r="D191" s="152" t="n">
        <v>1818.65262864</v>
      </c>
      <c r="E191" s="152" t="n">
        <v>1910.36700918</v>
      </c>
      <c r="F191" s="152" t="n">
        <v>1937.54382724</v>
      </c>
      <c r="G191" s="152" t="n">
        <v>1920.90146041</v>
      </c>
      <c r="H191" s="152" t="n">
        <v>1939.48058719</v>
      </c>
      <c r="I191" s="152" t="n">
        <v>1914.68994805</v>
      </c>
      <c r="J191" s="152" t="n">
        <v>1873.29543398</v>
      </c>
      <c r="K191" s="152" t="n">
        <v>1826.05660741</v>
      </c>
      <c r="L191" s="152" t="n">
        <v>1795.42217672</v>
      </c>
      <c r="M191" s="152" t="n">
        <v>1828.81006881</v>
      </c>
      <c r="N191" s="152" t="n">
        <v>1845.14963532</v>
      </c>
      <c r="O191" s="152" t="n">
        <v>1866.01496387</v>
      </c>
      <c r="P191" s="152" t="n">
        <v>1872.42788151</v>
      </c>
      <c r="Q191" s="152" t="n">
        <v>1883.79300393</v>
      </c>
      <c r="R191" s="152" t="n">
        <v>1877.32685616</v>
      </c>
      <c r="S191" s="152" t="n">
        <v>1854.03473524</v>
      </c>
      <c r="T191" s="152" t="n">
        <v>1839.9026931</v>
      </c>
      <c r="U191" s="152" t="n">
        <v>1839.83239722</v>
      </c>
      <c r="V191" s="152" t="n">
        <v>1800.47589767</v>
      </c>
      <c r="W191" s="152" t="n">
        <v>1772.675343</v>
      </c>
      <c r="X191" s="152" t="n">
        <v>1803.17436818</v>
      </c>
      <c r="Y191" s="153" t="n">
        <v>1868.74964232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252.06</v>
      </c>
      <c r="C199" s="148" t="n">
        <v>4329.99</v>
      </c>
      <c r="D199" s="148" t="n">
        <v>4401.54</v>
      </c>
      <c r="E199" s="148" t="n">
        <v>4485.94</v>
      </c>
      <c r="F199" s="148" t="n">
        <v>4493.79</v>
      </c>
      <c r="G199" s="148" t="n">
        <v>4476.88</v>
      </c>
      <c r="H199" s="148" t="n">
        <v>4435.12</v>
      </c>
      <c r="I199" s="148" t="n">
        <v>4371.24</v>
      </c>
      <c r="J199" s="148" t="n">
        <v>4304.59</v>
      </c>
      <c r="K199" s="148" t="n">
        <v>4236.35</v>
      </c>
      <c r="L199" s="148" t="n">
        <v>4234.84</v>
      </c>
      <c r="M199" s="148" t="n">
        <v>4237.9</v>
      </c>
      <c r="N199" s="148" t="n">
        <v>4254.85</v>
      </c>
      <c r="O199" s="148" t="n">
        <v>4285.53</v>
      </c>
      <c r="P199" s="148" t="n">
        <v>4294.77</v>
      </c>
      <c r="Q199" s="148" t="n">
        <v>4335.12</v>
      </c>
      <c r="R199" s="148" t="n">
        <v>4380.58</v>
      </c>
      <c r="S199" s="148" t="n">
        <v>4388.24</v>
      </c>
      <c r="T199" s="148" t="n">
        <v>4360.56</v>
      </c>
      <c r="U199" s="148" t="n">
        <v>4327.44</v>
      </c>
      <c r="V199" s="148" t="n">
        <v>4284.66</v>
      </c>
      <c r="W199" s="148" t="n">
        <v>4300.12</v>
      </c>
      <c r="X199" s="148" t="n">
        <v>4351.02</v>
      </c>
      <c r="Y199" s="149" t="n">
        <v>4420.71</v>
      </c>
    </row>
    <row r="200" customFormat="false" ht="26.25" hidden="false" customHeight="false" outlineLevel="1" collapsed="false">
      <c r="A200" s="150" t="s">
        <v>20</v>
      </c>
      <c r="B200" s="151" t="n">
        <v>1646.79315161</v>
      </c>
      <c r="C200" s="152" t="n">
        <v>1724.72025535</v>
      </c>
      <c r="D200" s="152" t="n">
        <v>1796.27461505</v>
      </c>
      <c r="E200" s="152" t="n">
        <v>1880.66837081</v>
      </c>
      <c r="F200" s="152" t="n">
        <v>1888.52053463</v>
      </c>
      <c r="G200" s="152" t="n">
        <v>1871.60726436</v>
      </c>
      <c r="H200" s="152" t="n">
        <v>1829.85263898</v>
      </c>
      <c r="I200" s="152" t="n">
        <v>1765.96816032</v>
      </c>
      <c r="J200" s="152" t="n">
        <v>1699.31809794</v>
      </c>
      <c r="K200" s="152" t="n">
        <v>1631.07754545</v>
      </c>
      <c r="L200" s="152" t="n">
        <v>1629.56675218</v>
      </c>
      <c r="M200" s="152" t="n">
        <v>1632.63591527</v>
      </c>
      <c r="N200" s="152" t="n">
        <v>1649.57771917</v>
      </c>
      <c r="O200" s="152" t="n">
        <v>1680.26203916</v>
      </c>
      <c r="P200" s="152" t="n">
        <v>1689.50066623</v>
      </c>
      <c r="Q200" s="152" t="n">
        <v>1729.85486367</v>
      </c>
      <c r="R200" s="152" t="n">
        <v>1775.31565157</v>
      </c>
      <c r="S200" s="152" t="n">
        <v>1782.96999015</v>
      </c>
      <c r="T200" s="152" t="n">
        <v>1755.29486456</v>
      </c>
      <c r="U200" s="152" t="n">
        <v>1722.16940495</v>
      </c>
      <c r="V200" s="152" t="n">
        <v>1679.38795234</v>
      </c>
      <c r="W200" s="152" t="n">
        <v>1694.84680334</v>
      </c>
      <c r="X200" s="152" t="n">
        <v>1745.75621368</v>
      </c>
      <c r="Y200" s="153" t="n">
        <v>1815.43895028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19.5" hidden="false" customHeight="true" outlineLevel="0" collapsed="false">
      <c r="A205" s="146" t="n">
        <v>2</v>
      </c>
      <c r="B205" s="147" t="n">
        <v>4496.9</v>
      </c>
      <c r="C205" s="148" t="n">
        <v>4583.45</v>
      </c>
      <c r="D205" s="148" t="n">
        <v>4679.83</v>
      </c>
      <c r="E205" s="148" t="n">
        <v>4673.73</v>
      </c>
      <c r="F205" s="148" t="n">
        <v>4642.23</v>
      </c>
      <c r="G205" s="148" t="n">
        <v>4630.27</v>
      </c>
      <c r="H205" s="148" t="n">
        <v>4621.85</v>
      </c>
      <c r="I205" s="148" t="n">
        <v>4578.66</v>
      </c>
      <c r="J205" s="148" t="n">
        <v>4565.05</v>
      </c>
      <c r="K205" s="148" t="n">
        <v>4477.71</v>
      </c>
      <c r="L205" s="148" t="n">
        <v>4445.16</v>
      </c>
      <c r="M205" s="148" t="n">
        <v>4440.73</v>
      </c>
      <c r="N205" s="148" t="n">
        <v>4475.24</v>
      </c>
      <c r="O205" s="148" t="n">
        <v>4509.29</v>
      </c>
      <c r="P205" s="148" t="n">
        <v>4520.5</v>
      </c>
      <c r="Q205" s="148" t="n">
        <v>4536.24</v>
      </c>
      <c r="R205" s="148" t="n">
        <v>4529.86</v>
      </c>
      <c r="S205" s="148" t="n">
        <v>4502.37</v>
      </c>
      <c r="T205" s="148" t="n">
        <v>4480.24</v>
      </c>
      <c r="U205" s="148" t="n">
        <v>4439.59</v>
      </c>
      <c r="V205" s="148" t="n">
        <v>4397.49</v>
      </c>
      <c r="W205" s="148" t="n">
        <v>4404.09</v>
      </c>
      <c r="X205" s="148" t="n">
        <v>4434.6</v>
      </c>
      <c r="Y205" s="149" t="n">
        <v>4507.75</v>
      </c>
    </row>
    <row r="206" customFormat="false" ht="26.25" hidden="false" customHeight="false" outlineLevel="1" collapsed="false">
      <c r="A206" s="150" t="s">
        <v>20</v>
      </c>
      <c r="B206" s="151" t="n">
        <v>1891.62940917</v>
      </c>
      <c r="C206" s="152" t="n">
        <v>1978.18390905</v>
      </c>
      <c r="D206" s="152" t="n">
        <v>2074.55751466</v>
      </c>
      <c r="E206" s="152" t="n">
        <v>2068.46560104</v>
      </c>
      <c r="F206" s="152" t="n">
        <v>2036.96636193</v>
      </c>
      <c r="G206" s="152" t="n">
        <v>2024.9984156</v>
      </c>
      <c r="H206" s="152" t="n">
        <v>2016.58214333</v>
      </c>
      <c r="I206" s="152" t="n">
        <v>1973.38768369</v>
      </c>
      <c r="J206" s="152" t="n">
        <v>1959.77913395</v>
      </c>
      <c r="K206" s="152" t="n">
        <v>1872.44313782</v>
      </c>
      <c r="L206" s="152" t="n">
        <v>1839.88672927</v>
      </c>
      <c r="M206" s="152" t="n">
        <v>1835.46550405</v>
      </c>
      <c r="N206" s="152" t="n">
        <v>1869.96994807</v>
      </c>
      <c r="O206" s="152" t="n">
        <v>1904.02052157</v>
      </c>
      <c r="P206" s="152" t="n">
        <v>1915.23030046</v>
      </c>
      <c r="Q206" s="152" t="n">
        <v>1930.96932477</v>
      </c>
      <c r="R206" s="152" t="n">
        <v>1924.59479783</v>
      </c>
      <c r="S206" s="152" t="n">
        <v>1897.10063057</v>
      </c>
      <c r="T206" s="152" t="n">
        <v>1874.97125126</v>
      </c>
      <c r="U206" s="152" t="n">
        <v>1834.32509128</v>
      </c>
      <c r="V206" s="152" t="n">
        <v>1792.22096916</v>
      </c>
      <c r="W206" s="152" t="n">
        <v>1798.82439326</v>
      </c>
      <c r="X206" s="152" t="n">
        <v>1829.32941164</v>
      </c>
      <c r="Y206" s="153" t="n">
        <v>1902.47916592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19.5" hidden="false" customHeight="true" outlineLevel="0" collapsed="false">
      <c r="A211" s="146" t="n">
        <v>3</v>
      </c>
      <c r="B211" s="147" t="n">
        <v>4580.7</v>
      </c>
      <c r="C211" s="148" t="n">
        <v>4634.17</v>
      </c>
      <c r="D211" s="148" t="n">
        <v>4652.1</v>
      </c>
      <c r="E211" s="148" t="n">
        <v>4678.41</v>
      </c>
      <c r="F211" s="148" t="n">
        <v>4662.59</v>
      </c>
      <c r="G211" s="148" t="n">
        <v>4651.97</v>
      </c>
      <c r="H211" s="148" t="n">
        <v>4693.44</v>
      </c>
      <c r="I211" s="148" t="n">
        <v>4596.28</v>
      </c>
      <c r="J211" s="148" t="n">
        <v>4621.96</v>
      </c>
      <c r="K211" s="148" t="n">
        <v>4585.29</v>
      </c>
      <c r="L211" s="148" t="n">
        <v>4577.89</v>
      </c>
      <c r="M211" s="148" t="n">
        <v>4584.08</v>
      </c>
      <c r="N211" s="148" t="n">
        <v>4603.7</v>
      </c>
      <c r="O211" s="148" t="n">
        <v>4633.64</v>
      </c>
      <c r="P211" s="148" t="n">
        <v>4640.99</v>
      </c>
      <c r="Q211" s="148" t="n">
        <v>4657.35</v>
      </c>
      <c r="R211" s="148" t="n">
        <v>4654.82</v>
      </c>
      <c r="S211" s="148" t="n">
        <v>4624.65</v>
      </c>
      <c r="T211" s="148" t="n">
        <v>4598.65</v>
      </c>
      <c r="U211" s="148" t="n">
        <v>4578.14</v>
      </c>
      <c r="V211" s="148" t="n">
        <v>4538.1</v>
      </c>
      <c r="W211" s="148" t="n">
        <v>4528.42</v>
      </c>
      <c r="X211" s="148" t="n">
        <v>4582.8</v>
      </c>
      <c r="Y211" s="149" t="n">
        <v>4615.25</v>
      </c>
    </row>
    <row r="212" customFormat="false" ht="26.25" hidden="false" customHeight="false" outlineLevel="1" collapsed="false">
      <c r="A212" s="150" t="s">
        <v>20</v>
      </c>
      <c r="B212" s="151" t="n">
        <v>1975.4269989</v>
      </c>
      <c r="C212" s="152" t="n">
        <v>2028.90081362</v>
      </c>
      <c r="D212" s="152" t="n">
        <v>2046.83602069</v>
      </c>
      <c r="E212" s="152" t="n">
        <v>2073.14634701</v>
      </c>
      <c r="F212" s="152" t="n">
        <v>2057.32400454</v>
      </c>
      <c r="G212" s="152" t="n">
        <v>2046.70445388</v>
      </c>
      <c r="H212" s="152" t="n">
        <v>2088.1731431</v>
      </c>
      <c r="I212" s="152" t="n">
        <v>1991.01074685</v>
      </c>
      <c r="J212" s="152" t="n">
        <v>2016.69259959</v>
      </c>
      <c r="K212" s="152" t="n">
        <v>1980.01642008</v>
      </c>
      <c r="L212" s="152" t="n">
        <v>1972.62041581</v>
      </c>
      <c r="M212" s="152" t="n">
        <v>1978.81605391</v>
      </c>
      <c r="N212" s="152" t="n">
        <v>1998.42893975</v>
      </c>
      <c r="O212" s="152" t="n">
        <v>2028.37474637</v>
      </c>
      <c r="P212" s="152" t="n">
        <v>2035.72508075</v>
      </c>
      <c r="Q212" s="152" t="n">
        <v>2052.08236637</v>
      </c>
      <c r="R212" s="152" t="n">
        <v>2049.55443242</v>
      </c>
      <c r="S212" s="152" t="n">
        <v>2019.38049091</v>
      </c>
      <c r="T212" s="152" t="n">
        <v>1993.37712727</v>
      </c>
      <c r="U212" s="152" t="n">
        <v>1972.8699401</v>
      </c>
      <c r="V212" s="152" t="n">
        <v>1932.82803105</v>
      </c>
      <c r="W212" s="152" t="n">
        <v>1923.15110143</v>
      </c>
      <c r="X212" s="152" t="n">
        <v>1977.53172797</v>
      </c>
      <c r="Y212" s="153" t="n">
        <v>2009.9772056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19.5" hidden="false" customHeight="true" outlineLevel="0" collapsed="false">
      <c r="A217" s="146" t="n">
        <v>4</v>
      </c>
      <c r="B217" s="147" t="n">
        <v>4680.34</v>
      </c>
      <c r="C217" s="148" t="n">
        <v>4743.33</v>
      </c>
      <c r="D217" s="148" t="n">
        <v>4762.14</v>
      </c>
      <c r="E217" s="148" t="n">
        <v>4784.3</v>
      </c>
      <c r="F217" s="148" t="n">
        <v>4778.76</v>
      </c>
      <c r="G217" s="148" t="n">
        <v>4718.89</v>
      </c>
      <c r="H217" s="148" t="n">
        <v>4669.44</v>
      </c>
      <c r="I217" s="148" t="n">
        <v>4603.62</v>
      </c>
      <c r="J217" s="148" t="n">
        <v>4565.22</v>
      </c>
      <c r="K217" s="148" t="n">
        <v>4538.88</v>
      </c>
      <c r="L217" s="148" t="n">
        <v>4548.06</v>
      </c>
      <c r="M217" s="148" t="n">
        <v>4561.82</v>
      </c>
      <c r="N217" s="148" t="n">
        <v>4568.25</v>
      </c>
      <c r="O217" s="148" t="n">
        <v>4598.07</v>
      </c>
      <c r="P217" s="148" t="n">
        <v>4622.5</v>
      </c>
      <c r="Q217" s="148" t="n">
        <v>4633.99</v>
      </c>
      <c r="R217" s="148" t="n">
        <v>4632.24</v>
      </c>
      <c r="S217" s="148" t="n">
        <v>4619.32</v>
      </c>
      <c r="T217" s="148" t="n">
        <v>4599.63</v>
      </c>
      <c r="U217" s="148" t="n">
        <v>4546.35</v>
      </c>
      <c r="V217" s="148" t="n">
        <v>4485.75</v>
      </c>
      <c r="W217" s="148" t="n">
        <v>4488.59</v>
      </c>
      <c r="X217" s="148" t="n">
        <v>4534.95</v>
      </c>
      <c r="Y217" s="149" t="n">
        <v>4613.6</v>
      </c>
    </row>
    <row r="218" customFormat="false" ht="26.25" hidden="false" customHeight="false" outlineLevel="1" collapsed="false">
      <c r="A218" s="150" t="s">
        <v>20</v>
      </c>
      <c r="B218" s="151" t="n">
        <v>2075.07096124</v>
      </c>
      <c r="C218" s="152" t="n">
        <v>2138.06108069</v>
      </c>
      <c r="D218" s="152" t="n">
        <v>2156.87413712</v>
      </c>
      <c r="E218" s="152" t="n">
        <v>2179.03389346</v>
      </c>
      <c r="F218" s="152" t="n">
        <v>2173.49144238</v>
      </c>
      <c r="G218" s="152" t="n">
        <v>2113.62011551</v>
      </c>
      <c r="H218" s="152" t="n">
        <v>2064.16780802</v>
      </c>
      <c r="I218" s="152" t="n">
        <v>1998.35440699</v>
      </c>
      <c r="J218" s="152" t="n">
        <v>1959.9483516</v>
      </c>
      <c r="K218" s="152" t="n">
        <v>1933.6118501</v>
      </c>
      <c r="L218" s="152" t="n">
        <v>1942.7958202</v>
      </c>
      <c r="M218" s="152" t="n">
        <v>1956.55554856</v>
      </c>
      <c r="N218" s="152" t="n">
        <v>1962.97668791</v>
      </c>
      <c r="O218" s="152" t="n">
        <v>1992.80270491</v>
      </c>
      <c r="P218" s="152" t="n">
        <v>2017.23597914</v>
      </c>
      <c r="Q218" s="152" t="n">
        <v>2028.72499638</v>
      </c>
      <c r="R218" s="152" t="n">
        <v>2026.96662005</v>
      </c>
      <c r="S218" s="152" t="n">
        <v>2014.05353336</v>
      </c>
      <c r="T218" s="152" t="n">
        <v>1994.36628257</v>
      </c>
      <c r="U218" s="152" t="n">
        <v>1941.08545623</v>
      </c>
      <c r="V218" s="152" t="n">
        <v>1880.47769976</v>
      </c>
      <c r="W218" s="152" t="n">
        <v>1883.31875131</v>
      </c>
      <c r="X218" s="152" t="n">
        <v>1929.6862832</v>
      </c>
      <c r="Y218" s="153" t="n">
        <v>2008.3354622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19.5" hidden="false" customHeight="true" outlineLevel="0" collapsed="false">
      <c r="A223" s="146" t="n">
        <v>5</v>
      </c>
      <c r="B223" s="147" t="n">
        <v>4547.28</v>
      </c>
      <c r="C223" s="148" t="n">
        <v>4521.5</v>
      </c>
      <c r="D223" s="148" t="n">
        <v>4567.86</v>
      </c>
      <c r="E223" s="148" t="n">
        <v>4575.33</v>
      </c>
      <c r="F223" s="148" t="n">
        <v>4578.19</v>
      </c>
      <c r="G223" s="148" t="n">
        <v>4543.02</v>
      </c>
      <c r="H223" s="148" t="n">
        <v>4486.94</v>
      </c>
      <c r="I223" s="148" t="n">
        <v>4429.87</v>
      </c>
      <c r="J223" s="148" t="n">
        <v>4404.81</v>
      </c>
      <c r="K223" s="148" t="n">
        <v>4376.82</v>
      </c>
      <c r="L223" s="148" t="n">
        <v>4330.78</v>
      </c>
      <c r="M223" s="148" t="n">
        <v>4399.72</v>
      </c>
      <c r="N223" s="148" t="n">
        <v>4424.31</v>
      </c>
      <c r="O223" s="148" t="n">
        <v>4448.61</v>
      </c>
      <c r="P223" s="148" t="n">
        <v>4477.82</v>
      </c>
      <c r="Q223" s="148" t="n">
        <v>4482.21</v>
      </c>
      <c r="R223" s="148" t="n">
        <v>4473.69</v>
      </c>
      <c r="S223" s="148" t="n">
        <v>4461.56</v>
      </c>
      <c r="T223" s="148" t="n">
        <v>4420.7</v>
      </c>
      <c r="U223" s="148" t="n">
        <v>4380.12</v>
      </c>
      <c r="V223" s="148" t="n">
        <v>4334.18</v>
      </c>
      <c r="W223" s="148" t="n">
        <v>4340.21</v>
      </c>
      <c r="X223" s="148" t="n">
        <v>4390.77</v>
      </c>
      <c r="Y223" s="149" t="n">
        <v>4412.3</v>
      </c>
    </row>
    <row r="224" customFormat="false" ht="26.25" hidden="false" customHeight="false" outlineLevel="1" collapsed="false">
      <c r="A224" s="150" t="s">
        <v>20</v>
      </c>
      <c r="B224" s="151" t="n">
        <v>1942.00917264</v>
      </c>
      <c r="C224" s="152" t="n">
        <v>1916.22906995</v>
      </c>
      <c r="D224" s="152" t="n">
        <v>1962.59001263</v>
      </c>
      <c r="E224" s="152" t="n">
        <v>1970.06356187</v>
      </c>
      <c r="F224" s="152" t="n">
        <v>1972.91753189</v>
      </c>
      <c r="G224" s="152" t="n">
        <v>1937.7561398</v>
      </c>
      <c r="H224" s="152" t="n">
        <v>1881.67334594</v>
      </c>
      <c r="I224" s="152" t="n">
        <v>1824.59887387</v>
      </c>
      <c r="J224" s="152" t="n">
        <v>1799.53907675</v>
      </c>
      <c r="K224" s="152" t="n">
        <v>1771.5477093</v>
      </c>
      <c r="L224" s="152" t="n">
        <v>1725.5146058</v>
      </c>
      <c r="M224" s="152" t="n">
        <v>1794.45176433</v>
      </c>
      <c r="N224" s="152" t="n">
        <v>1819.03941549</v>
      </c>
      <c r="O224" s="152" t="n">
        <v>1843.34546364</v>
      </c>
      <c r="P224" s="152" t="n">
        <v>1872.55349943</v>
      </c>
      <c r="Q224" s="152" t="n">
        <v>1876.94443374</v>
      </c>
      <c r="R224" s="152" t="n">
        <v>1868.42358304</v>
      </c>
      <c r="S224" s="152" t="n">
        <v>1856.29508406</v>
      </c>
      <c r="T224" s="152" t="n">
        <v>1815.43012908</v>
      </c>
      <c r="U224" s="152" t="n">
        <v>1774.85121886</v>
      </c>
      <c r="V224" s="152" t="n">
        <v>1728.9141802</v>
      </c>
      <c r="W224" s="152" t="n">
        <v>1734.93865839</v>
      </c>
      <c r="X224" s="152" t="n">
        <v>1785.50602166</v>
      </c>
      <c r="Y224" s="153" t="n">
        <v>1807.0329844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19.5" hidden="false" customHeight="true" outlineLevel="0" collapsed="false">
      <c r="A229" s="146" t="n">
        <v>6</v>
      </c>
      <c r="B229" s="147" t="n">
        <v>4491.1</v>
      </c>
      <c r="C229" s="148" t="n">
        <v>4545.78</v>
      </c>
      <c r="D229" s="148" t="n">
        <v>4578.48</v>
      </c>
      <c r="E229" s="148" t="n">
        <v>4594.5</v>
      </c>
      <c r="F229" s="148" t="n">
        <v>4595</v>
      </c>
      <c r="G229" s="148" t="n">
        <v>4576.56</v>
      </c>
      <c r="H229" s="148" t="n">
        <v>4507.18</v>
      </c>
      <c r="I229" s="148" t="n">
        <v>4432.23</v>
      </c>
      <c r="J229" s="148" t="n">
        <v>4401.02</v>
      </c>
      <c r="K229" s="148" t="n">
        <v>4398.49</v>
      </c>
      <c r="L229" s="148" t="n">
        <v>4404.35</v>
      </c>
      <c r="M229" s="148" t="n">
        <v>4433.09</v>
      </c>
      <c r="N229" s="148" t="n">
        <v>4432.37</v>
      </c>
      <c r="O229" s="148" t="n">
        <v>4454.54</v>
      </c>
      <c r="P229" s="148" t="n">
        <v>4480.7</v>
      </c>
      <c r="Q229" s="148" t="n">
        <v>4490.75</v>
      </c>
      <c r="R229" s="148" t="n">
        <v>4481.41</v>
      </c>
      <c r="S229" s="148" t="n">
        <v>4463.37</v>
      </c>
      <c r="T229" s="148" t="n">
        <v>4426.08</v>
      </c>
      <c r="U229" s="148" t="n">
        <v>4403.56</v>
      </c>
      <c r="V229" s="148" t="n">
        <v>4367.17</v>
      </c>
      <c r="W229" s="148" t="n">
        <v>4374.32</v>
      </c>
      <c r="X229" s="148" t="n">
        <v>4421.34</v>
      </c>
      <c r="Y229" s="149" t="n">
        <v>4486.7</v>
      </c>
    </row>
    <row r="230" customFormat="false" ht="26.25" hidden="false" customHeight="false" outlineLevel="1" collapsed="false">
      <c r="A230" s="150" t="s">
        <v>20</v>
      </c>
      <c r="B230" s="151" t="n">
        <v>1885.83035337</v>
      </c>
      <c r="C230" s="152" t="n">
        <v>1940.51594436</v>
      </c>
      <c r="D230" s="152" t="n">
        <v>1973.20762368</v>
      </c>
      <c r="E230" s="152" t="n">
        <v>1989.23117391</v>
      </c>
      <c r="F230" s="152" t="n">
        <v>1989.72974829</v>
      </c>
      <c r="G230" s="152" t="n">
        <v>1971.28770403</v>
      </c>
      <c r="H230" s="152" t="n">
        <v>1901.90893575</v>
      </c>
      <c r="I230" s="152" t="n">
        <v>1826.95686241</v>
      </c>
      <c r="J230" s="152" t="n">
        <v>1795.75508944</v>
      </c>
      <c r="K230" s="152" t="n">
        <v>1793.2250422</v>
      </c>
      <c r="L230" s="152" t="n">
        <v>1799.07694401</v>
      </c>
      <c r="M230" s="152" t="n">
        <v>1827.82011684</v>
      </c>
      <c r="N230" s="152" t="n">
        <v>1827.10019518</v>
      </c>
      <c r="O230" s="152" t="n">
        <v>1849.27214708</v>
      </c>
      <c r="P230" s="152" t="n">
        <v>1875.42845456</v>
      </c>
      <c r="Q230" s="152" t="n">
        <v>1885.48587897</v>
      </c>
      <c r="R230" s="152" t="n">
        <v>1876.13989715</v>
      </c>
      <c r="S230" s="152" t="n">
        <v>1858.10617247</v>
      </c>
      <c r="T230" s="152" t="n">
        <v>1820.81103986</v>
      </c>
      <c r="U230" s="152" t="n">
        <v>1798.28667567</v>
      </c>
      <c r="V230" s="152" t="n">
        <v>1761.90632092</v>
      </c>
      <c r="W230" s="152" t="n">
        <v>1769.05106058</v>
      </c>
      <c r="X230" s="152" t="n">
        <v>1816.07619992</v>
      </c>
      <c r="Y230" s="153" t="n">
        <v>1881.42895726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19.5" hidden="false" customHeight="true" outlineLevel="0" collapsed="false">
      <c r="A235" s="146" t="n">
        <v>7</v>
      </c>
      <c r="B235" s="147" t="n">
        <v>4443.85</v>
      </c>
      <c r="C235" s="148" t="n">
        <v>4517.83</v>
      </c>
      <c r="D235" s="148" t="n">
        <v>4514.2</v>
      </c>
      <c r="E235" s="148" t="n">
        <v>4484.18</v>
      </c>
      <c r="F235" s="148" t="n">
        <v>4531.53</v>
      </c>
      <c r="G235" s="148" t="n">
        <v>4517.66</v>
      </c>
      <c r="H235" s="148" t="n">
        <v>4503.75</v>
      </c>
      <c r="I235" s="148" t="n">
        <v>4395.95</v>
      </c>
      <c r="J235" s="148" t="n">
        <v>4354.55</v>
      </c>
      <c r="K235" s="148" t="n">
        <v>4363.35</v>
      </c>
      <c r="L235" s="148" t="n">
        <v>4362.98</v>
      </c>
      <c r="M235" s="148" t="n">
        <v>4413.12</v>
      </c>
      <c r="N235" s="148" t="n">
        <v>4425.53</v>
      </c>
      <c r="O235" s="148" t="n">
        <v>4446.94</v>
      </c>
      <c r="P235" s="148" t="n">
        <v>4462.58</v>
      </c>
      <c r="Q235" s="148" t="n">
        <v>4424.51</v>
      </c>
      <c r="R235" s="148" t="n">
        <v>4412.36</v>
      </c>
      <c r="S235" s="148" t="n">
        <v>4389.33</v>
      </c>
      <c r="T235" s="148" t="n">
        <v>4343.13</v>
      </c>
      <c r="U235" s="148" t="n">
        <v>4304.5</v>
      </c>
      <c r="V235" s="148" t="n">
        <v>4301.22</v>
      </c>
      <c r="W235" s="148" t="n">
        <v>4324.62</v>
      </c>
      <c r="X235" s="148" t="n">
        <v>4371.73</v>
      </c>
      <c r="Y235" s="149" t="n">
        <v>4400.09</v>
      </c>
    </row>
    <row r="236" customFormat="false" ht="26.25" hidden="false" customHeight="false" outlineLevel="1" collapsed="false">
      <c r="A236" s="150" t="s">
        <v>20</v>
      </c>
      <c r="B236" s="151" t="n">
        <v>1838.57933983</v>
      </c>
      <c r="C236" s="152" t="n">
        <v>1912.56002763</v>
      </c>
      <c r="D236" s="152" t="n">
        <v>1908.92885803</v>
      </c>
      <c r="E236" s="152" t="n">
        <v>1878.91419808</v>
      </c>
      <c r="F236" s="152" t="n">
        <v>1926.26003877</v>
      </c>
      <c r="G236" s="152" t="n">
        <v>1912.38842892</v>
      </c>
      <c r="H236" s="152" t="n">
        <v>1898.48320015</v>
      </c>
      <c r="I236" s="152" t="n">
        <v>1790.6792414</v>
      </c>
      <c r="J236" s="152" t="n">
        <v>1749.28249745</v>
      </c>
      <c r="K236" s="152" t="n">
        <v>1758.07752667</v>
      </c>
      <c r="L236" s="152" t="n">
        <v>1757.7097689</v>
      </c>
      <c r="M236" s="152" t="n">
        <v>1807.85154183</v>
      </c>
      <c r="N236" s="152" t="n">
        <v>1820.2587548</v>
      </c>
      <c r="O236" s="152" t="n">
        <v>1841.66906929</v>
      </c>
      <c r="P236" s="152" t="n">
        <v>1857.30981832</v>
      </c>
      <c r="Q236" s="152" t="n">
        <v>1819.24201237</v>
      </c>
      <c r="R236" s="152" t="n">
        <v>1807.09047121</v>
      </c>
      <c r="S236" s="152" t="n">
        <v>1784.0608373</v>
      </c>
      <c r="T236" s="152" t="n">
        <v>1737.85966707</v>
      </c>
      <c r="U236" s="152" t="n">
        <v>1699.23435118</v>
      </c>
      <c r="V236" s="152" t="n">
        <v>1695.9469818</v>
      </c>
      <c r="W236" s="152" t="n">
        <v>1719.34695615</v>
      </c>
      <c r="X236" s="152" t="n">
        <v>1766.45989124</v>
      </c>
      <c r="Y236" s="153" t="n">
        <v>1794.8258729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19.5" hidden="false" customHeight="true" outlineLevel="0" collapsed="false">
      <c r="A241" s="146" t="n">
        <v>8</v>
      </c>
      <c r="B241" s="147" t="n">
        <v>4505.87</v>
      </c>
      <c r="C241" s="148" t="n">
        <v>4505.75</v>
      </c>
      <c r="D241" s="148" t="n">
        <v>4559.05</v>
      </c>
      <c r="E241" s="148" t="n">
        <v>4563.23</v>
      </c>
      <c r="F241" s="148" t="n">
        <v>4549.96</v>
      </c>
      <c r="G241" s="148" t="n">
        <v>4540.15</v>
      </c>
      <c r="H241" s="148" t="n">
        <v>4547.92</v>
      </c>
      <c r="I241" s="148" t="n">
        <v>4468.79</v>
      </c>
      <c r="J241" s="148" t="n">
        <v>4412.02</v>
      </c>
      <c r="K241" s="148" t="n">
        <v>4353.38</v>
      </c>
      <c r="L241" s="148" t="n">
        <v>4332.17</v>
      </c>
      <c r="M241" s="148" t="n">
        <v>4340.02</v>
      </c>
      <c r="N241" s="148" t="n">
        <v>4382.22</v>
      </c>
      <c r="O241" s="148" t="n">
        <v>4400.21</v>
      </c>
      <c r="P241" s="148" t="n">
        <v>4424.04</v>
      </c>
      <c r="Q241" s="148" t="n">
        <v>4438.84</v>
      </c>
      <c r="R241" s="148" t="n">
        <v>4444.3</v>
      </c>
      <c r="S241" s="148" t="n">
        <v>4434.29</v>
      </c>
      <c r="T241" s="148" t="n">
        <v>4405.39</v>
      </c>
      <c r="U241" s="148" t="n">
        <v>4370.68</v>
      </c>
      <c r="V241" s="148" t="n">
        <v>4329.35</v>
      </c>
      <c r="W241" s="148" t="n">
        <v>4335.3</v>
      </c>
      <c r="X241" s="148" t="n">
        <v>4362.88</v>
      </c>
      <c r="Y241" s="149" t="n">
        <v>4340.71</v>
      </c>
    </row>
    <row r="242" customFormat="false" ht="26.25" hidden="false" customHeight="false" outlineLevel="1" collapsed="false">
      <c r="A242" s="150" t="s">
        <v>20</v>
      </c>
      <c r="B242" s="151" t="n">
        <v>1900.60184122</v>
      </c>
      <c r="C242" s="152" t="n">
        <v>1900.47852655</v>
      </c>
      <c r="D242" s="152" t="n">
        <v>1953.77792509</v>
      </c>
      <c r="E242" s="152" t="n">
        <v>1957.96402341</v>
      </c>
      <c r="F242" s="152" t="n">
        <v>1944.69604299</v>
      </c>
      <c r="G242" s="152" t="n">
        <v>1934.87975233</v>
      </c>
      <c r="H242" s="152" t="n">
        <v>1942.64712822</v>
      </c>
      <c r="I242" s="152" t="n">
        <v>1863.52046543</v>
      </c>
      <c r="J242" s="152" t="n">
        <v>1806.75071701</v>
      </c>
      <c r="K242" s="152" t="n">
        <v>1748.11183125</v>
      </c>
      <c r="L242" s="152" t="n">
        <v>1726.90325787</v>
      </c>
      <c r="M242" s="152" t="n">
        <v>1734.75154577</v>
      </c>
      <c r="N242" s="152" t="n">
        <v>1776.95361989</v>
      </c>
      <c r="O242" s="152" t="n">
        <v>1794.94465551</v>
      </c>
      <c r="P242" s="152" t="n">
        <v>1818.77479752</v>
      </c>
      <c r="Q242" s="152" t="n">
        <v>1833.57190578</v>
      </c>
      <c r="R242" s="152" t="n">
        <v>1839.03194599</v>
      </c>
      <c r="S242" s="152" t="n">
        <v>1829.02446419</v>
      </c>
      <c r="T242" s="152" t="n">
        <v>1800.11879203</v>
      </c>
      <c r="U242" s="152" t="n">
        <v>1765.41456961</v>
      </c>
      <c r="V242" s="152" t="n">
        <v>1724.07856697</v>
      </c>
      <c r="W242" s="152" t="n">
        <v>1730.0340011</v>
      </c>
      <c r="X242" s="152" t="n">
        <v>1757.60810892</v>
      </c>
      <c r="Y242" s="153" t="n">
        <v>1735.44264058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19.5" hidden="false" customHeight="true" outlineLevel="0" collapsed="false">
      <c r="A247" s="146" t="n">
        <v>9</v>
      </c>
      <c r="B247" s="147" t="n">
        <v>4435.98</v>
      </c>
      <c r="C247" s="148" t="n">
        <v>4474.8</v>
      </c>
      <c r="D247" s="148" t="n">
        <v>4487.97</v>
      </c>
      <c r="E247" s="148" t="n">
        <v>4488.48</v>
      </c>
      <c r="F247" s="148" t="n">
        <v>4484.91</v>
      </c>
      <c r="G247" s="148" t="n">
        <v>4445.92</v>
      </c>
      <c r="H247" s="148" t="n">
        <v>4453.97</v>
      </c>
      <c r="I247" s="148" t="n">
        <v>4468.47</v>
      </c>
      <c r="J247" s="148" t="n">
        <v>4456.99</v>
      </c>
      <c r="K247" s="148" t="n">
        <v>4382.1</v>
      </c>
      <c r="L247" s="148" t="n">
        <v>4378.22</v>
      </c>
      <c r="M247" s="148" t="n">
        <v>4393.38</v>
      </c>
      <c r="N247" s="148" t="n">
        <v>4417.22</v>
      </c>
      <c r="O247" s="148" t="n">
        <v>4447.46</v>
      </c>
      <c r="P247" s="148" t="n">
        <v>4459.7</v>
      </c>
      <c r="Q247" s="148" t="n">
        <v>4472.55</v>
      </c>
      <c r="R247" s="148" t="n">
        <v>4472.23</v>
      </c>
      <c r="S247" s="148" t="n">
        <v>4409.8</v>
      </c>
      <c r="T247" s="148" t="n">
        <v>4360.55</v>
      </c>
      <c r="U247" s="148" t="n">
        <v>4359.22</v>
      </c>
      <c r="V247" s="148" t="n">
        <v>4330.46</v>
      </c>
      <c r="W247" s="148" t="n">
        <v>4326.43</v>
      </c>
      <c r="X247" s="148" t="n">
        <v>4383.38</v>
      </c>
      <c r="Y247" s="149" t="n">
        <v>4446.06</v>
      </c>
    </row>
    <row r="248" customFormat="false" ht="26.25" hidden="false" customHeight="false" outlineLevel="1" collapsed="false">
      <c r="A248" s="150" t="s">
        <v>20</v>
      </c>
      <c r="B248" s="151" t="n">
        <v>1830.7126315</v>
      </c>
      <c r="C248" s="152" t="n">
        <v>1869.53628839</v>
      </c>
      <c r="D248" s="152" t="n">
        <v>1882.70227247</v>
      </c>
      <c r="E248" s="152" t="n">
        <v>1883.21579526</v>
      </c>
      <c r="F248" s="152" t="n">
        <v>1879.64043411</v>
      </c>
      <c r="G248" s="152" t="n">
        <v>1840.65423338</v>
      </c>
      <c r="H248" s="152" t="n">
        <v>1848.69780343</v>
      </c>
      <c r="I248" s="152" t="n">
        <v>1863.2026752</v>
      </c>
      <c r="J248" s="152" t="n">
        <v>1851.72253264</v>
      </c>
      <c r="K248" s="152" t="n">
        <v>1776.83144663</v>
      </c>
      <c r="L248" s="152" t="n">
        <v>1772.94786094</v>
      </c>
      <c r="M248" s="152" t="n">
        <v>1788.10979429</v>
      </c>
      <c r="N248" s="152" t="n">
        <v>1811.94656826</v>
      </c>
      <c r="O248" s="152" t="n">
        <v>1842.19313107</v>
      </c>
      <c r="P248" s="152" t="n">
        <v>1854.42782168</v>
      </c>
      <c r="Q248" s="152" t="n">
        <v>1867.28160318</v>
      </c>
      <c r="R248" s="152" t="n">
        <v>1866.95921866</v>
      </c>
      <c r="S248" s="152" t="n">
        <v>1804.53608266</v>
      </c>
      <c r="T248" s="152" t="n">
        <v>1755.28356989</v>
      </c>
      <c r="U248" s="152" t="n">
        <v>1753.9520697</v>
      </c>
      <c r="V248" s="152" t="n">
        <v>1725.19206598</v>
      </c>
      <c r="W248" s="152" t="n">
        <v>1721.16598398</v>
      </c>
      <c r="X248" s="152" t="n">
        <v>1778.11518388</v>
      </c>
      <c r="Y248" s="153" t="n">
        <v>1840.7887208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19.5" hidden="false" customHeight="true" outlineLevel="0" collapsed="false">
      <c r="A253" s="146" t="n">
        <v>10</v>
      </c>
      <c r="B253" s="147" t="n">
        <v>4479.68</v>
      </c>
      <c r="C253" s="148" t="n">
        <v>4490.51</v>
      </c>
      <c r="D253" s="148" t="n">
        <v>4572.8</v>
      </c>
      <c r="E253" s="148" t="n">
        <v>4526.73</v>
      </c>
      <c r="F253" s="148" t="n">
        <v>4530.71</v>
      </c>
      <c r="G253" s="148" t="n">
        <v>4522.66</v>
      </c>
      <c r="H253" s="148" t="n">
        <v>4587.5</v>
      </c>
      <c r="I253" s="148" t="n">
        <v>4426.02</v>
      </c>
      <c r="J253" s="148" t="n">
        <v>4386.66</v>
      </c>
      <c r="K253" s="148" t="n">
        <v>4390.5</v>
      </c>
      <c r="L253" s="148" t="n">
        <v>4385.68</v>
      </c>
      <c r="M253" s="148" t="n">
        <v>4406.71</v>
      </c>
      <c r="N253" s="148" t="n">
        <v>4426.5</v>
      </c>
      <c r="O253" s="148" t="n">
        <v>4459.75</v>
      </c>
      <c r="P253" s="148" t="n">
        <v>4479.5</v>
      </c>
      <c r="Q253" s="148" t="n">
        <v>4479.91</v>
      </c>
      <c r="R253" s="148" t="n">
        <v>4482.87</v>
      </c>
      <c r="S253" s="148" t="n">
        <v>4463.12</v>
      </c>
      <c r="T253" s="148" t="n">
        <v>4446.17</v>
      </c>
      <c r="U253" s="148" t="n">
        <v>4426.98</v>
      </c>
      <c r="V253" s="148" t="n">
        <v>4396.86</v>
      </c>
      <c r="W253" s="148" t="n">
        <v>4401.7</v>
      </c>
      <c r="X253" s="148" t="n">
        <v>4459.11</v>
      </c>
      <c r="Y253" s="149" t="n">
        <v>4507.4</v>
      </c>
    </row>
    <row r="254" customFormat="false" ht="26.25" hidden="false" customHeight="false" outlineLevel="1" collapsed="false">
      <c r="A254" s="150" t="s">
        <v>20</v>
      </c>
      <c r="B254" s="151" t="n">
        <v>1874.41603191</v>
      </c>
      <c r="C254" s="152" t="n">
        <v>1885.24031003</v>
      </c>
      <c r="D254" s="152" t="n">
        <v>1967.53400549</v>
      </c>
      <c r="E254" s="152" t="n">
        <v>1921.46162818</v>
      </c>
      <c r="F254" s="152" t="n">
        <v>1925.44036049</v>
      </c>
      <c r="G254" s="152" t="n">
        <v>1917.38763803</v>
      </c>
      <c r="H254" s="152" t="n">
        <v>1982.23416447</v>
      </c>
      <c r="I254" s="152" t="n">
        <v>1820.7558684</v>
      </c>
      <c r="J254" s="152" t="n">
        <v>1781.39197701</v>
      </c>
      <c r="K254" s="152" t="n">
        <v>1785.22934101</v>
      </c>
      <c r="L254" s="152" t="n">
        <v>1780.41336345</v>
      </c>
      <c r="M254" s="152" t="n">
        <v>1801.44457493</v>
      </c>
      <c r="N254" s="152" t="n">
        <v>1821.23082618</v>
      </c>
      <c r="O254" s="152" t="n">
        <v>1854.47972957</v>
      </c>
      <c r="P254" s="152" t="n">
        <v>1874.23180382</v>
      </c>
      <c r="Q254" s="152" t="n">
        <v>1874.64336433</v>
      </c>
      <c r="R254" s="152" t="n">
        <v>1877.59833175</v>
      </c>
      <c r="S254" s="152" t="n">
        <v>1857.85392877</v>
      </c>
      <c r="T254" s="152" t="n">
        <v>1840.9045921</v>
      </c>
      <c r="U254" s="152" t="n">
        <v>1821.7071264</v>
      </c>
      <c r="V254" s="152" t="n">
        <v>1791.59296934</v>
      </c>
      <c r="W254" s="152" t="n">
        <v>1796.4276658</v>
      </c>
      <c r="X254" s="152" t="n">
        <v>1853.84262307</v>
      </c>
      <c r="Y254" s="153" t="n">
        <v>1902.1319515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19.5" hidden="false" customHeight="true" outlineLevel="0" collapsed="false">
      <c r="A259" s="146" t="n">
        <v>11</v>
      </c>
      <c r="B259" s="147" t="n">
        <v>4533.94</v>
      </c>
      <c r="C259" s="148" t="n">
        <v>4573.8</v>
      </c>
      <c r="D259" s="148" t="n">
        <v>4514.97</v>
      </c>
      <c r="E259" s="148" t="n">
        <v>4623.24</v>
      </c>
      <c r="F259" s="148" t="n">
        <v>4637.77</v>
      </c>
      <c r="G259" s="148" t="n">
        <v>4498.83</v>
      </c>
      <c r="H259" s="148" t="n">
        <v>4522.39</v>
      </c>
      <c r="I259" s="148" t="n">
        <v>4473.93</v>
      </c>
      <c r="J259" s="148" t="n">
        <v>4433.15</v>
      </c>
      <c r="K259" s="148" t="n">
        <v>4392.02</v>
      </c>
      <c r="L259" s="148" t="n">
        <v>4395.42</v>
      </c>
      <c r="M259" s="148" t="n">
        <v>4409.33</v>
      </c>
      <c r="N259" s="148" t="n">
        <v>4407.7</v>
      </c>
      <c r="O259" s="148" t="n">
        <v>4435.41</v>
      </c>
      <c r="P259" s="148" t="n">
        <v>4454.83</v>
      </c>
      <c r="Q259" s="148" t="n">
        <v>4456.02</v>
      </c>
      <c r="R259" s="148" t="n">
        <v>4429.43</v>
      </c>
      <c r="S259" s="148" t="n">
        <v>4424.83</v>
      </c>
      <c r="T259" s="148" t="n">
        <v>4394.11</v>
      </c>
      <c r="U259" s="148" t="n">
        <v>4405.34</v>
      </c>
      <c r="V259" s="148" t="n">
        <v>4376.66</v>
      </c>
      <c r="W259" s="148" t="n">
        <v>4367.68</v>
      </c>
      <c r="X259" s="148" t="n">
        <v>4425.49</v>
      </c>
      <c r="Y259" s="149" t="n">
        <v>4478.85</v>
      </c>
    </row>
    <row r="260" customFormat="false" ht="26.25" hidden="false" customHeight="false" outlineLevel="1" collapsed="false">
      <c r="A260" s="150" t="s">
        <v>20</v>
      </c>
      <c r="B260" s="151" t="n">
        <v>1928.66922432</v>
      </c>
      <c r="C260" s="152" t="n">
        <v>1968.52753458</v>
      </c>
      <c r="D260" s="152" t="n">
        <v>1909.69721804</v>
      </c>
      <c r="E260" s="152" t="n">
        <v>2017.97248515</v>
      </c>
      <c r="F260" s="152" t="n">
        <v>2032.50321099</v>
      </c>
      <c r="G260" s="152" t="n">
        <v>1893.55955051</v>
      </c>
      <c r="H260" s="152" t="n">
        <v>1917.11977895</v>
      </c>
      <c r="I260" s="152" t="n">
        <v>1868.66612882</v>
      </c>
      <c r="J260" s="152" t="n">
        <v>1827.87664078</v>
      </c>
      <c r="K260" s="152" t="n">
        <v>1786.7563597</v>
      </c>
      <c r="L260" s="152" t="n">
        <v>1790.15405504</v>
      </c>
      <c r="M260" s="152" t="n">
        <v>1804.06054527</v>
      </c>
      <c r="N260" s="152" t="n">
        <v>1802.42662619</v>
      </c>
      <c r="O260" s="152" t="n">
        <v>1830.13869483</v>
      </c>
      <c r="P260" s="152" t="n">
        <v>1849.55862907</v>
      </c>
      <c r="Q260" s="152" t="n">
        <v>1850.75047595</v>
      </c>
      <c r="R260" s="152" t="n">
        <v>1824.15776643</v>
      </c>
      <c r="S260" s="152" t="n">
        <v>1819.56285909</v>
      </c>
      <c r="T260" s="152" t="n">
        <v>1788.8421455</v>
      </c>
      <c r="U260" s="152" t="n">
        <v>1800.06650917</v>
      </c>
      <c r="V260" s="152" t="n">
        <v>1771.39559409</v>
      </c>
      <c r="W260" s="152" t="n">
        <v>1762.41049063</v>
      </c>
      <c r="X260" s="152" t="n">
        <v>1820.21901801</v>
      </c>
      <c r="Y260" s="153" t="n">
        <v>1873.5796782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19.5" hidden="false" customHeight="true" outlineLevel="0" collapsed="false">
      <c r="A265" s="146" t="n">
        <v>12</v>
      </c>
      <c r="B265" s="147" t="n">
        <v>4460.29</v>
      </c>
      <c r="C265" s="148" t="n">
        <v>4561.39</v>
      </c>
      <c r="D265" s="148" t="n">
        <v>4578.81</v>
      </c>
      <c r="E265" s="148" t="n">
        <v>4579.82</v>
      </c>
      <c r="F265" s="148" t="n">
        <v>4550.43</v>
      </c>
      <c r="G265" s="148" t="n">
        <v>4511.28</v>
      </c>
      <c r="H265" s="148" t="n">
        <v>4451.44</v>
      </c>
      <c r="I265" s="148" t="n">
        <v>4390.28</v>
      </c>
      <c r="J265" s="148" t="n">
        <v>4366.94</v>
      </c>
      <c r="K265" s="148" t="n">
        <v>4340.49</v>
      </c>
      <c r="L265" s="148" t="n">
        <v>4357.27</v>
      </c>
      <c r="M265" s="148" t="n">
        <v>4362.09</v>
      </c>
      <c r="N265" s="148" t="n">
        <v>4378.76</v>
      </c>
      <c r="O265" s="148" t="n">
        <v>4373.23</v>
      </c>
      <c r="P265" s="148" t="n">
        <v>4395.31</v>
      </c>
      <c r="Q265" s="148" t="n">
        <v>4408.22</v>
      </c>
      <c r="R265" s="148" t="n">
        <v>4400.86</v>
      </c>
      <c r="S265" s="148" t="n">
        <v>4386.88</v>
      </c>
      <c r="T265" s="148" t="n">
        <v>4324.32</v>
      </c>
      <c r="U265" s="148" t="n">
        <v>4342.68</v>
      </c>
      <c r="V265" s="148" t="n">
        <v>4276.24</v>
      </c>
      <c r="W265" s="148" t="n">
        <v>4264.53</v>
      </c>
      <c r="X265" s="148" t="n">
        <v>4304.34</v>
      </c>
      <c r="Y265" s="149" t="n">
        <v>4376.41</v>
      </c>
    </row>
    <row r="266" customFormat="false" ht="26.25" hidden="false" customHeight="false" outlineLevel="1" collapsed="false">
      <c r="A266" s="150" t="s">
        <v>20</v>
      </c>
      <c r="B266" s="151" t="n">
        <v>1855.01817537</v>
      </c>
      <c r="C266" s="152" t="n">
        <v>1956.12002452</v>
      </c>
      <c r="D266" s="152" t="n">
        <v>1973.54089981</v>
      </c>
      <c r="E266" s="152" t="n">
        <v>1974.55166541</v>
      </c>
      <c r="F266" s="152" t="n">
        <v>1945.16037182</v>
      </c>
      <c r="G266" s="152" t="n">
        <v>1906.01485047</v>
      </c>
      <c r="H266" s="152" t="n">
        <v>1846.16675555</v>
      </c>
      <c r="I266" s="152" t="n">
        <v>1785.01073641</v>
      </c>
      <c r="J266" s="152" t="n">
        <v>1761.67408803</v>
      </c>
      <c r="K266" s="152" t="n">
        <v>1735.22518003</v>
      </c>
      <c r="L266" s="152" t="n">
        <v>1752.0010135</v>
      </c>
      <c r="M266" s="152" t="n">
        <v>1756.82303248</v>
      </c>
      <c r="N266" s="152" t="n">
        <v>1773.48902473</v>
      </c>
      <c r="O266" s="152" t="n">
        <v>1767.96085153</v>
      </c>
      <c r="P266" s="152" t="n">
        <v>1790.04006313</v>
      </c>
      <c r="Q266" s="152" t="n">
        <v>1802.94829223</v>
      </c>
      <c r="R266" s="152" t="n">
        <v>1795.58745614</v>
      </c>
      <c r="S266" s="152" t="n">
        <v>1781.60971587</v>
      </c>
      <c r="T266" s="152" t="n">
        <v>1719.0550807</v>
      </c>
      <c r="U266" s="152" t="n">
        <v>1737.41147983</v>
      </c>
      <c r="V266" s="152" t="n">
        <v>1670.96674222</v>
      </c>
      <c r="W266" s="152" t="n">
        <v>1659.25745636</v>
      </c>
      <c r="X266" s="152" t="n">
        <v>1699.07179181</v>
      </c>
      <c r="Y266" s="153" t="n">
        <v>1771.1431638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19.5" hidden="false" customHeight="true" outlineLevel="0" collapsed="false">
      <c r="A271" s="146" t="n">
        <v>13</v>
      </c>
      <c r="B271" s="147" t="n">
        <v>4512.02</v>
      </c>
      <c r="C271" s="148" t="n">
        <v>4540.39</v>
      </c>
      <c r="D271" s="148" t="n">
        <v>4584.84</v>
      </c>
      <c r="E271" s="148" t="n">
        <v>4600.34</v>
      </c>
      <c r="F271" s="148" t="n">
        <v>4559.43</v>
      </c>
      <c r="G271" s="148" t="n">
        <v>4535.41</v>
      </c>
      <c r="H271" s="148" t="n">
        <v>4457.37</v>
      </c>
      <c r="I271" s="148" t="n">
        <v>4453.46</v>
      </c>
      <c r="J271" s="148" t="n">
        <v>4419.05</v>
      </c>
      <c r="K271" s="148" t="n">
        <v>4398.15</v>
      </c>
      <c r="L271" s="148" t="n">
        <v>4378.7</v>
      </c>
      <c r="M271" s="148" t="n">
        <v>4386.88</v>
      </c>
      <c r="N271" s="148" t="n">
        <v>4380.54</v>
      </c>
      <c r="O271" s="148" t="n">
        <v>4412.11</v>
      </c>
      <c r="P271" s="148" t="n">
        <v>4474.56</v>
      </c>
      <c r="Q271" s="148" t="n">
        <v>4484.35</v>
      </c>
      <c r="R271" s="148" t="n">
        <v>4478.59</v>
      </c>
      <c r="S271" s="148" t="n">
        <v>4475.1</v>
      </c>
      <c r="T271" s="148" t="n">
        <v>4420.9</v>
      </c>
      <c r="U271" s="148" t="n">
        <v>4391.24</v>
      </c>
      <c r="V271" s="148" t="n">
        <v>4365.51</v>
      </c>
      <c r="W271" s="148" t="n">
        <v>4332.6</v>
      </c>
      <c r="X271" s="148" t="n">
        <v>4389.98</v>
      </c>
      <c r="Y271" s="149" t="n">
        <v>4440.46</v>
      </c>
    </row>
    <row r="272" customFormat="false" ht="26.25" hidden="false" customHeight="false" outlineLevel="1" collapsed="false">
      <c r="A272" s="150" t="s">
        <v>20</v>
      </c>
      <c r="B272" s="151" t="n">
        <v>1906.74965842</v>
      </c>
      <c r="C272" s="152" t="n">
        <v>1935.12353989</v>
      </c>
      <c r="D272" s="152" t="n">
        <v>1979.57151615</v>
      </c>
      <c r="E272" s="152" t="n">
        <v>1995.06696598</v>
      </c>
      <c r="F272" s="152" t="n">
        <v>1954.15812256</v>
      </c>
      <c r="G272" s="152" t="n">
        <v>1930.14251658</v>
      </c>
      <c r="H272" s="152" t="n">
        <v>1852.09903942</v>
      </c>
      <c r="I272" s="152" t="n">
        <v>1848.1940204</v>
      </c>
      <c r="J272" s="152" t="n">
        <v>1813.78094895</v>
      </c>
      <c r="K272" s="152" t="n">
        <v>1792.87964125</v>
      </c>
      <c r="L272" s="152" t="n">
        <v>1773.4282803</v>
      </c>
      <c r="M272" s="152" t="n">
        <v>1781.6088258</v>
      </c>
      <c r="N272" s="152" t="n">
        <v>1775.27350683</v>
      </c>
      <c r="O272" s="152" t="n">
        <v>1806.84530336</v>
      </c>
      <c r="P272" s="152" t="n">
        <v>1869.29048786</v>
      </c>
      <c r="Q272" s="152" t="n">
        <v>1879.08319531</v>
      </c>
      <c r="R272" s="152" t="n">
        <v>1873.31934255</v>
      </c>
      <c r="S272" s="152" t="n">
        <v>1869.82976384</v>
      </c>
      <c r="T272" s="152" t="n">
        <v>1815.62798709</v>
      </c>
      <c r="U272" s="152" t="n">
        <v>1785.96853601</v>
      </c>
      <c r="V272" s="152" t="n">
        <v>1760.2365968</v>
      </c>
      <c r="W272" s="152" t="n">
        <v>1727.32826609</v>
      </c>
      <c r="X272" s="152" t="n">
        <v>1784.71313254</v>
      </c>
      <c r="Y272" s="153" t="n">
        <v>1835.1895721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19.5" hidden="false" customHeight="true" outlineLevel="0" collapsed="false">
      <c r="A277" s="146" t="n">
        <v>14</v>
      </c>
      <c r="B277" s="147" t="n">
        <v>4507.18</v>
      </c>
      <c r="C277" s="148" t="n">
        <v>4564.24</v>
      </c>
      <c r="D277" s="148" t="n">
        <v>4561.97</v>
      </c>
      <c r="E277" s="148" t="n">
        <v>4561.64</v>
      </c>
      <c r="F277" s="148" t="n">
        <v>4571.56</v>
      </c>
      <c r="G277" s="148" t="n">
        <v>4563.11</v>
      </c>
      <c r="H277" s="148" t="n">
        <v>4529.68</v>
      </c>
      <c r="I277" s="148" t="n">
        <v>4460.95</v>
      </c>
      <c r="J277" s="148" t="n">
        <v>4436.41</v>
      </c>
      <c r="K277" s="148" t="n">
        <v>4416.4</v>
      </c>
      <c r="L277" s="148" t="n">
        <v>4411.16</v>
      </c>
      <c r="M277" s="148" t="n">
        <v>4434.23</v>
      </c>
      <c r="N277" s="148" t="n">
        <v>4451.24</v>
      </c>
      <c r="O277" s="148" t="n">
        <v>4470.95</v>
      </c>
      <c r="P277" s="148" t="n">
        <v>4460.68</v>
      </c>
      <c r="Q277" s="148" t="n">
        <v>4486.34</v>
      </c>
      <c r="R277" s="148" t="n">
        <v>4483.54</v>
      </c>
      <c r="S277" s="148" t="n">
        <v>4506.24</v>
      </c>
      <c r="T277" s="148" t="n">
        <v>4476.98</v>
      </c>
      <c r="U277" s="148" t="n">
        <v>4440.56</v>
      </c>
      <c r="V277" s="148" t="n">
        <v>4406.4</v>
      </c>
      <c r="W277" s="148" t="n">
        <v>4415.62</v>
      </c>
      <c r="X277" s="148" t="n">
        <v>4450.48</v>
      </c>
      <c r="Y277" s="149" t="n">
        <v>4544.17</v>
      </c>
    </row>
    <row r="278" customFormat="false" ht="26.25" hidden="false" customHeight="false" outlineLevel="1" collapsed="false">
      <c r="A278" s="150" t="s">
        <v>20</v>
      </c>
      <c r="B278" s="151" t="n">
        <v>1901.9101057</v>
      </c>
      <c r="C278" s="152" t="n">
        <v>1958.97322663</v>
      </c>
      <c r="D278" s="152" t="n">
        <v>1956.69717795</v>
      </c>
      <c r="E278" s="152" t="n">
        <v>1956.37290662</v>
      </c>
      <c r="F278" s="152" t="n">
        <v>1966.29041409</v>
      </c>
      <c r="G278" s="152" t="n">
        <v>1957.83767732</v>
      </c>
      <c r="H278" s="152" t="n">
        <v>1924.40869989</v>
      </c>
      <c r="I278" s="152" t="n">
        <v>1855.67835977</v>
      </c>
      <c r="J278" s="152" t="n">
        <v>1831.14138527</v>
      </c>
      <c r="K278" s="152" t="n">
        <v>1811.13249992</v>
      </c>
      <c r="L278" s="152" t="n">
        <v>1805.8926517</v>
      </c>
      <c r="M278" s="152" t="n">
        <v>1828.96437181</v>
      </c>
      <c r="N278" s="152" t="n">
        <v>1845.96937711</v>
      </c>
      <c r="O278" s="152" t="n">
        <v>1865.67815574</v>
      </c>
      <c r="P278" s="152" t="n">
        <v>1855.4080183</v>
      </c>
      <c r="Q278" s="152" t="n">
        <v>1881.06717895</v>
      </c>
      <c r="R278" s="152" t="n">
        <v>1878.27015077</v>
      </c>
      <c r="S278" s="152" t="n">
        <v>1900.9738295</v>
      </c>
      <c r="T278" s="152" t="n">
        <v>1871.71600588</v>
      </c>
      <c r="U278" s="152" t="n">
        <v>1835.29315049</v>
      </c>
      <c r="V278" s="152" t="n">
        <v>1801.13458708</v>
      </c>
      <c r="W278" s="152" t="n">
        <v>1810.3501889</v>
      </c>
      <c r="X278" s="152" t="n">
        <v>1845.21529225</v>
      </c>
      <c r="Y278" s="153" t="n">
        <v>1938.9020312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19.5" hidden="false" customHeight="true" outlineLevel="0" collapsed="false">
      <c r="A283" s="146" t="n">
        <v>15</v>
      </c>
      <c r="B283" s="147" t="n">
        <v>4388.38</v>
      </c>
      <c r="C283" s="148" t="n">
        <v>4426.82</v>
      </c>
      <c r="D283" s="148" t="n">
        <v>4435.55</v>
      </c>
      <c r="E283" s="148" t="n">
        <v>4439.61</v>
      </c>
      <c r="F283" s="148" t="n">
        <v>4437.55</v>
      </c>
      <c r="G283" s="148" t="n">
        <v>4432.54</v>
      </c>
      <c r="H283" s="148" t="n">
        <v>4398.95</v>
      </c>
      <c r="I283" s="148" t="n">
        <v>4313.95</v>
      </c>
      <c r="J283" s="148" t="n">
        <v>4289.16</v>
      </c>
      <c r="K283" s="148" t="n">
        <v>4179.49</v>
      </c>
      <c r="L283" s="148" t="n">
        <v>4171.58</v>
      </c>
      <c r="M283" s="148" t="n">
        <v>4195.55</v>
      </c>
      <c r="N283" s="148" t="n">
        <v>4202.32</v>
      </c>
      <c r="O283" s="148" t="n">
        <v>4243.05</v>
      </c>
      <c r="P283" s="148" t="n">
        <v>4268.96</v>
      </c>
      <c r="Q283" s="148" t="n">
        <v>4280.31</v>
      </c>
      <c r="R283" s="148" t="n">
        <v>4279.55</v>
      </c>
      <c r="S283" s="148" t="n">
        <v>4304.75</v>
      </c>
      <c r="T283" s="148" t="n">
        <v>4242.45</v>
      </c>
      <c r="U283" s="148" t="n">
        <v>4210.87</v>
      </c>
      <c r="V283" s="148" t="n">
        <v>4175.06</v>
      </c>
      <c r="W283" s="148" t="n">
        <v>4183.47</v>
      </c>
      <c r="X283" s="148" t="n">
        <v>4227.64</v>
      </c>
      <c r="Y283" s="149" t="n">
        <v>4290.48</v>
      </c>
    </row>
    <row r="284" customFormat="false" ht="26.25" hidden="false" customHeight="false" outlineLevel="1" collapsed="false">
      <c r="A284" s="150" t="s">
        <v>20</v>
      </c>
      <c r="B284" s="151" t="n">
        <v>1783.11453477</v>
      </c>
      <c r="C284" s="152" t="n">
        <v>1821.55234112</v>
      </c>
      <c r="D284" s="152" t="n">
        <v>1830.28439512</v>
      </c>
      <c r="E284" s="152" t="n">
        <v>1834.33878326</v>
      </c>
      <c r="F284" s="152" t="n">
        <v>1832.28220632</v>
      </c>
      <c r="G284" s="152" t="n">
        <v>1827.26865189</v>
      </c>
      <c r="H284" s="152" t="n">
        <v>1793.68582403</v>
      </c>
      <c r="I284" s="152" t="n">
        <v>1708.68585075</v>
      </c>
      <c r="J284" s="152" t="n">
        <v>1683.89038994</v>
      </c>
      <c r="K284" s="152" t="n">
        <v>1574.22573799</v>
      </c>
      <c r="L284" s="152" t="n">
        <v>1566.31600669</v>
      </c>
      <c r="M284" s="152" t="n">
        <v>1590.28298119</v>
      </c>
      <c r="N284" s="152" t="n">
        <v>1597.04663615</v>
      </c>
      <c r="O284" s="152" t="n">
        <v>1637.78098792</v>
      </c>
      <c r="P284" s="152" t="n">
        <v>1663.68690997</v>
      </c>
      <c r="Q284" s="152" t="n">
        <v>1675.04322795</v>
      </c>
      <c r="R284" s="152" t="n">
        <v>1674.27965015</v>
      </c>
      <c r="S284" s="152" t="n">
        <v>1699.47817344</v>
      </c>
      <c r="T284" s="152" t="n">
        <v>1637.18239244</v>
      </c>
      <c r="U284" s="152" t="n">
        <v>1605.6035868</v>
      </c>
      <c r="V284" s="152" t="n">
        <v>1569.78759356</v>
      </c>
      <c r="W284" s="152" t="n">
        <v>1578.20194484</v>
      </c>
      <c r="X284" s="152" t="n">
        <v>1622.36748888</v>
      </c>
      <c r="Y284" s="153" t="n">
        <v>1685.2128165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19.5" hidden="false" customHeight="true" outlineLevel="0" collapsed="false">
      <c r="A289" s="146" t="n">
        <v>16</v>
      </c>
      <c r="B289" s="147" t="n">
        <v>4425</v>
      </c>
      <c r="C289" s="148" t="n">
        <v>4490.56</v>
      </c>
      <c r="D289" s="148" t="n">
        <v>4508.03</v>
      </c>
      <c r="E289" s="148" t="n">
        <v>4540.96</v>
      </c>
      <c r="F289" s="148" t="n">
        <v>4541.71</v>
      </c>
      <c r="G289" s="148" t="n">
        <v>4528.47</v>
      </c>
      <c r="H289" s="148" t="n">
        <v>4537.54</v>
      </c>
      <c r="I289" s="148" t="n">
        <v>4494.58</v>
      </c>
      <c r="J289" s="148" t="n">
        <v>4431.02</v>
      </c>
      <c r="K289" s="148" t="n">
        <v>4356.58</v>
      </c>
      <c r="L289" s="148" t="n">
        <v>4333.18</v>
      </c>
      <c r="M289" s="148" t="n">
        <v>4329.32</v>
      </c>
      <c r="N289" s="148" t="n">
        <v>4350.87</v>
      </c>
      <c r="O289" s="148" t="n">
        <v>4385.57</v>
      </c>
      <c r="P289" s="148" t="n">
        <v>4393.85</v>
      </c>
      <c r="Q289" s="148" t="n">
        <v>4404.38</v>
      </c>
      <c r="R289" s="148" t="n">
        <v>4400.8</v>
      </c>
      <c r="S289" s="148" t="n">
        <v>4383.9</v>
      </c>
      <c r="T289" s="148" t="n">
        <v>4353.64</v>
      </c>
      <c r="U289" s="148" t="n">
        <v>4323.67</v>
      </c>
      <c r="V289" s="148" t="n">
        <v>4275.94</v>
      </c>
      <c r="W289" s="148" t="n">
        <v>4265.63</v>
      </c>
      <c r="X289" s="148" t="n">
        <v>4315.58</v>
      </c>
      <c r="Y289" s="149" t="n">
        <v>4384.42</v>
      </c>
    </row>
    <row r="290" customFormat="false" ht="26.25" hidden="false" customHeight="false" outlineLevel="1" collapsed="false">
      <c r="A290" s="150" t="s">
        <v>20</v>
      </c>
      <c r="B290" s="151" t="n">
        <v>1819.73571043</v>
      </c>
      <c r="C290" s="152" t="n">
        <v>1885.29240952</v>
      </c>
      <c r="D290" s="152" t="n">
        <v>1902.76551628</v>
      </c>
      <c r="E290" s="152" t="n">
        <v>1935.69358203</v>
      </c>
      <c r="F290" s="152" t="n">
        <v>1936.43659733</v>
      </c>
      <c r="G290" s="152" t="n">
        <v>1923.20182019</v>
      </c>
      <c r="H290" s="152" t="n">
        <v>1932.26705935</v>
      </c>
      <c r="I290" s="152" t="n">
        <v>1889.30729166</v>
      </c>
      <c r="J290" s="152" t="n">
        <v>1825.75606622</v>
      </c>
      <c r="K290" s="152" t="n">
        <v>1751.31104897</v>
      </c>
      <c r="L290" s="152" t="n">
        <v>1727.90874064</v>
      </c>
      <c r="M290" s="152" t="n">
        <v>1724.05306493</v>
      </c>
      <c r="N290" s="152" t="n">
        <v>1745.59653747</v>
      </c>
      <c r="O290" s="152" t="n">
        <v>1780.29841085</v>
      </c>
      <c r="P290" s="152" t="n">
        <v>1788.5809055</v>
      </c>
      <c r="Q290" s="152" t="n">
        <v>1799.11029456</v>
      </c>
      <c r="R290" s="152" t="n">
        <v>1795.5302334</v>
      </c>
      <c r="S290" s="152" t="n">
        <v>1778.62744666</v>
      </c>
      <c r="T290" s="152" t="n">
        <v>1748.36851222</v>
      </c>
      <c r="U290" s="152" t="n">
        <v>1718.40006557</v>
      </c>
      <c r="V290" s="152" t="n">
        <v>1670.66666891</v>
      </c>
      <c r="W290" s="152" t="n">
        <v>1660.35877476</v>
      </c>
      <c r="X290" s="152" t="n">
        <v>1710.30839156</v>
      </c>
      <c r="Y290" s="153" t="n">
        <v>1779.14697379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19.5" hidden="false" customHeight="true" outlineLevel="0" collapsed="false">
      <c r="A295" s="146" t="n">
        <v>17</v>
      </c>
      <c r="B295" s="147" t="n">
        <v>4514.89</v>
      </c>
      <c r="C295" s="148" t="n">
        <v>4575.52</v>
      </c>
      <c r="D295" s="148" t="n">
        <v>4593.64</v>
      </c>
      <c r="E295" s="148" t="n">
        <v>4609.72</v>
      </c>
      <c r="F295" s="148" t="n">
        <v>4613.59</v>
      </c>
      <c r="G295" s="148" t="n">
        <v>4590.7</v>
      </c>
      <c r="H295" s="148" t="n">
        <v>4597.35</v>
      </c>
      <c r="I295" s="148" t="n">
        <v>4364.34</v>
      </c>
      <c r="J295" s="148" t="n">
        <v>4308.57</v>
      </c>
      <c r="K295" s="148" t="n">
        <v>4274.03</v>
      </c>
      <c r="L295" s="148" t="n">
        <v>4311.01</v>
      </c>
      <c r="M295" s="148" t="n">
        <v>4345.6</v>
      </c>
      <c r="N295" s="148" t="n">
        <v>4395.16</v>
      </c>
      <c r="O295" s="148" t="n">
        <v>4420.67</v>
      </c>
      <c r="P295" s="148" t="n">
        <v>4430.12</v>
      </c>
      <c r="Q295" s="148" t="n">
        <v>4435.61</v>
      </c>
      <c r="R295" s="148" t="n">
        <v>4456.39</v>
      </c>
      <c r="S295" s="148" t="n">
        <v>4414.96</v>
      </c>
      <c r="T295" s="148" t="n">
        <v>4387.71</v>
      </c>
      <c r="U295" s="148" t="n">
        <v>4362.53</v>
      </c>
      <c r="V295" s="148" t="n">
        <v>4319.18</v>
      </c>
      <c r="W295" s="148" t="n">
        <v>4316.84</v>
      </c>
      <c r="X295" s="148" t="n">
        <v>4368.44</v>
      </c>
      <c r="Y295" s="149" t="n">
        <v>4422.05</v>
      </c>
    </row>
    <row r="296" customFormat="false" ht="26.25" hidden="false" customHeight="false" outlineLevel="1" collapsed="false">
      <c r="A296" s="150" t="s">
        <v>20</v>
      </c>
      <c r="B296" s="151" t="n">
        <v>1909.62505277</v>
      </c>
      <c r="C296" s="152" t="n">
        <v>1970.24864049</v>
      </c>
      <c r="D296" s="152" t="n">
        <v>1988.36857918</v>
      </c>
      <c r="E296" s="152" t="n">
        <v>2004.45193042</v>
      </c>
      <c r="F296" s="152" t="n">
        <v>2008.31920033</v>
      </c>
      <c r="G296" s="152" t="n">
        <v>1985.43440988</v>
      </c>
      <c r="H296" s="152" t="n">
        <v>1992.07798865</v>
      </c>
      <c r="I296" s="152" t="n">
        <v>1759.0737724</v>
      </c>
      <c r="J296" s="152" t="n">
        <v>1703.30565552</v>
      </c>
      <c r="K296" s="152" t="n">
        <v>1668.76238626</v>
      </c>
      <c r="L296" s="152" t="n">
        <v>1705.74107801</v>
      </c>
      <c r="M296" s="152" t="n">
        <v>1740.32666259</v>
      </c>
      <c r="N296" s="152" t="n">
        <v>1789.89415613</v>
      </c>
      <c r="O296" s="152" t="n">
        <v>1815.40317125</v>
      </c>
      <c r="P296" s="152" t="n">
        <v>1824.85397979</v>
      </c>
      <c r="Q296" s="152" t="n">
        <v>1830.34619925</v>
      </c>
      <c r="R296" s="152" t="n">
        <v>1851.12455301</v>
      </c>
      <c r="S296" s="152" t="n">
        <v>1809.68938139</v>
      </c>
      <c r="T296" s="152" t="n">
        <v>1782.44608704</v>
      </c>
      <c r="U296" s="152" t="n">
        <v>1757.25725156</v>
      </c>
      <c r="V296" s="152" t="n">
        <v>1713.90893295</v>
      </c>
      <c r="W296" s="152" t="n">
        <v>1711.57104774</v>
      </c>
      <c r="X296" s="152" t="n">
        <v>1763.16682732</v>
      </c>
      <c r="Y296" s="153" t="n">
        <v>1816.7821199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19.5" hidden="false" customHeight="true" outlineLevel="0" collapsed="false">
      <c r="A301" s="146" t="n">
        <v>18</v>
      </c>
      <c r="B301" s="147" t="n">
        <v>4460.19</v>
      </c>
      <c r="C301" s="148" t="n">
        <v>4527.49</v>
      </c>
      <c r="D301" s="148" t="n">
        <v>4552.21</v>
      </c>
      <c r="E301" s="148" t="n">
        <v>4544.44</v>
      </c>
      <c r="F301" s="148" t="n">
        <v>4545.29</v>
      </c>
      <c r="G301" s="148" t="n">
        <v>4529.34</v>
      </c>
      <c r="H301" s="148" t="n">
        <v>4470.47</v>
      </c>
      <c r="I301" s="148" t="n">
        <v>4393.96</v>
      </c>
      <c r="J301" s="148" t="n">
        <v>4368.63</v>
      </c>
      <c r="K301" s="148" t="n">
        <v>4334.9</v>
      </c>
      <c r="L301" s="148" t="n">
        <v>4328.72</v>
      </c>
      <c r="M301" s="148" t="n">
        <v>4335.02</v>
      </c>
      <c r="N301" s="148" t="n">
        <v>4346.13</v>
      </c>
      <c r="O301" s="148" t="n">
        <v>4359.57</v>
      </c>
      <c r="P301" s="148" t="n">
        <v>4376.01</v>
      </c>
      <c r="Q301" s="148" t="n">
        <v>4387.76</v>
      </c>
      <c r="R301" s="148" t="n">
        <v>4401.99</v>
      </c>
      <c r="S301" s="148" t="n">
        <v>4371.81</v>
      </c>
      <c r="T301" s="148" t="n">
        <v>4342.15</v>
      </c>
      <c r="U301" s="148" t="n">
        <v>4324.08</v>
      </c>
      <c r="V301" s="148" t="n">
        <v>4286.15</v>
      </c>
      <c r="W301" s="148" t="n">
        <v>4278.6</v>
      </c>
      <c r="X301" s="148" t="n">
        <v>4322.84</v>
      </c>
      <c r="Y301" s="149" t="n">
        <v>4385.7</v>
      </c>
    </row>
    <row r="302" customFormat="false" ht="26.25" hidden="false" customHeight="false" outlineLevel="1" collapsed="false">
      <c r="A302" s="150" t="s">
        <v>20</v>
      </c>
      <c r="B302" s="151" t="n">
        <v>1854.92600384</v>
      </c>
      <c r="C302" s="152" t="n">
        <v>1922.22612362</v>
      </c>
      <c r="D302" s="152" t="n">
        <v>1946.93930835</v>
      </c>
      <c r="E302" s="152" t="n">
        <v>1939.17534508</v>
      </c>
      <c r="F302" s="152" t="n">
        <v>1940.01991412</v>
      </c>
      <c r="G302" s="152" t="n">
        <v>1924.07230536</v>
      </c>
      <c r="H302" s="152" t="n">
        <v>1865.20593309</v>
      </c>
      <c r="I302" s="152" t="n">
        <v>1788.68784413</v>
      </c>
      <c r="J302" s="152" t="n">
        <v>1763.36333693</v>
      </c>
      <c r="K302" s="152" t="n">
        <v>1729.63575812</v>
      </c>
      <c r="L302" s="152" t="n">
        <v>1723.44831805</v>
      </c>
      <c r="M302" s="152" t="n">
        <v>1729.74657604</v>
      </c>
      <c r="N302" s="152" t="n">
        <v>1740.85848507</v>
      </c>
      <c r="O302" s="152" t="n">
        <v>1754.30532942</v>
      </c>
      <c r="P302" s="152" t="n">
        <v>1770.73788088</v>
      </c>
      <c r="Q302" s="152" t="n">
        <v>1782.48704468</v>
      </c>
      <c r="R302" s="152" t="n">
        <v>1796.72510739</v>
      </c>
      <c r="S302" s="152" t="n">
        <v>1766.53960923</v>
      </c>
      <c r="T302" s="152" t="n">
        <v>1736.88194576</v>
      </c>
      <c r="U302" s="152" t="n">
        <v>1718.81458158</v>
      </c>
      <c r="V302" s="152" t="n">
        <v>1680.88064906</v>
      </c>
      <c r="W302" s="152" t="n">
        <v>1673.33064731</v>
      </c>
      <c r="X302" s="152" t="n">
        <v>1717.57564424</v>
      </c>
      <c r="Y302" s="153" t="n">
        <v>1780.4319730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19.5" hidden="false" customHeight="true" outlineLevel="0" collapsed="false">
      <c r="A307" s="146" t="n">
        <v>19</v>
      </c>
      <c r="B307" s="147" t="n">
        <v>4367.13</v>
      </c>
      <c r="C307" s="148" t="n">
        <v>4415.13</v>
      </c>
      <c r="D307" s="148" t="n">
        <v>4482.95</v>
      </c>
      <c r="E307" s="148" t="n">
        <v>4529.21</v>
      </c>
      <c r="F307" s="148" t="n">
        <v>4541.37</v>
      </c>
      <c r="G307" s="148" t="n">
        <v>4505.48</v>
      </c>
      <c r="H307" s="148" t="n">
        <v>4436.68</v>
      </c>
      <c r="I307" s="148" t="n">
        <v>4352.41</v>
      </c>
      <c r="J307" s="148" t="n">
        <v>4320.81</v>
      </c>
      <c r="K307" s="148" t="n">
        <v>4301.92</v>
      </c>
      <c r="L307" s="148" t="n">
        <v>4296.13</v>
      </c>
      <c r="M307" s="148" t="n">
        <v>4319.17</v>
      </c>
      <c r="N307" s="148" t="n">
        <v>4335.39</v>
      </c>
      <c r="O307" s="148" t="n">
        <v>4365.08</v>
      </c>
      <c r="P307" s="148" t="n">
        <v>4376.14</v>
      </c>
      <c r="Q307" s="148" t="n">
        <v>4389.47</v>
      </c>
      <c r="R307" s="148" t="n">
        <v>4384.68</v>
      </c>
      <c r="S307" s="148" t="n">
        <v>4336.97</v>
      </c>
      <c r="T307" s="148" t="n">
        <v>4288.75</v>
      </c>
      <c r="U307" s="148" t="n">
        <v>4300.26</v>
      </c>
      <c r="V307" s="148" t="n">
        <v>4250.09</v>
      </c>
      <c r="W307" s="148" t="n">
        <v>4240.65</v>
      </c>
      <c r="X307" s="148" t="n">
        <v>4290.98</v>
      </c>
      <c r="Y307" s="149" t="n">
        <v>4377.52</v>
      </c>
    </row>
    <row r="308" customFormat="false" ht="26.25" hidden="false" customHeight="false" outlineLevel="1" collapsed="false">
      <c r="A308" s="150" t="s">
        <v>20</v>
      </c>
      <c r="B308" s="151" t="n">
        <v>1761.85976199</v>
      </c>
      <c r="C308" s="152" t="n">
        <v>1809.86496813</v>
      </c>
      <c r="D308" s="152" t="n">
        <v>1877.68379744</v>
      </c>
      <c r="E308" s="152" t="n">
        <v>1923.94610979</v>
      </c>
      <c r="F308" s="152" t="n">
        <v>1936.10450963</v>
      </c>
      <c r="G308" s="152" t="n">
        <v>1900.21468351</v>
      </c>
      <c r="H308" s="152" t="n">
        <v>1831.4076833</v>
      </c>
      <c r="I308" s="152" t="n">
        <v>1747.13924534</v>
      </c>
      <c r="J308" s="152" t="n">
        <v>1715.54483251</v>
      </c>
      <c r="K308" s="152" t="n">
        <v>1696.65383682</v>
      </c>
      <c r="L308" s="152" t="n">
        <v>1690.85708903</v>
      </c>
      <c r="M308" s="152" t="n">
        <v>1713.89905499</v>
      </c>
      <c r="N308" s="152" t="n">
        <v>1730.11869433</v>
      </c>
      <c r="O308" s="152" t="n">
        <v>1759.81092508</v>
      </c>
      <c r="P308" s="152" t="n">
        <v>1770.8759916</v>
      </c>
      <c r="Q308" s="152" t="n">
        <v>1784.1999368</v>
      </c>
      <c r="R308" s="152" t="n">
        <v>1779.41333796</v>
      </c>
      <c r="S308" s="152" t="n">
        <v>1731.69834342</v>
      </c>
      <c r="T308" s="152" t="n">
        <v>1683.48257415</v>
      </c>
      <c r="U308" s="152" t="n">
        <v>1694.98941568</v>
      </c>
      <c r="V308" s="152" t="n">
        <v>1644.81680402</v>
      </c>
      <c r="W308" s="152" t="n">
        <v>1635.38294104</v>
      </c>
      <c r="X308" s="152" t="n">
        <v>1685.7103334</v>
      </c>
      <c r="Y308" s="153" t="n">
        <v>1772.24860308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19.5" hidden="false" customHeight="true" outlineLevel="0" collapsed="false">
      <c r="A313" s="146" t="n">
        <v>20</v>
      </c>
      <c r="B313" s="147" t="n">
        <v>4365.04</v>
      </c>
      <c r="C313" s="148" t="n">
        <v>4459.95</v>
      </c>
      <c r="D313" s="148" t="n">
        <v>4481.96</v>
      </c>
      <c r="E313" s="148" t="n">
        <v>4481.99</v>
      </c>
      <c r="F313" s="148" t="n">
        <v>4487.19</v>
      </c>
      <c r="G313" s="148" t="n">
        <v>4466.19</v>
      </c>
      <c r="H313" s="148" t="n">
        <v>4367.5</v>
      </c>
      <c r="I313" s="148" t="n">
        <v>4340.06</v>
      </c>
      <c r="J313" s="148" t="n">
        <v>4296.37</v>
      </c>
      <c r="K313" s="148" t="n">
        <v>4229.74</v>
      </c>
      <c r="L313" s="148" t="n">
        <v>4222.02</v>
      </c>
      <c r="M313" s="148" t="n">
        <v>4203.01</v>
      </c>
      <c r="N313" s="148" t="n">
        <v>4221.1</v>
      </c>
      <c r="O313" s="148" t="n">
        <v>4242.32</v>
      </c>
      <c r="P313" s="148" t="n">
        <v>4257.31</v>
      </c>
      <c r="Q313" s="148" t="n">
        <v>4277.09</v>
      </c>
      <c r="R313" s="148" t="n">
        <v>4283.83</v>
      </c>
      <c r="S313" s="148" t="n">
        <v>4269.24</v>
      </c>
      <c r="T313" s="148" t="n">
        <v>4244.15</v>
      </c>
      <c r="U313" s="148" t="n">
        <v>4243.36</v>
      </c>
      <c r="V313" s="148" t="n">
        <v>4215.69</v>
      </c>
      <c r="W313" s="148" t="n">
        <v>4210.38</v>
      </c>
      <c r="X313" s="148" t="n">
        <v>4258.8</v>
      </c>
      <c r="Y313" s="149" t="n">
        <v>4328.21</v>
      </c>
    </row>
    <row r="314" customFormat="false" ht="26.25" hidden="false" customHeight="false" outlineLevel="1" collapsed="false">
      <c r="A314" s="150" t="s">
        <v>20</v>
      </c>
      <c r="B314" s="151" t="n">
        <v>1759.76995881</v>
      </c>
      <c r="C314" s="152" t="n">
        <v>1854.67684979</v>
      </c>
      <c r="D314" s="152" t="n">
        <v>1876.69406887</v>
      </c>
      <c r="E314" s="152" t="n">
        <v>1876.71912528</v>
      </c>
      <c r="F314" s="152" t="n">
        <v>1881.92307938</v>
      </c>
      <c r="G314" s="152" t="n">
        <v>1860.92270997</v>
      </c>
      <c r="H314" s="152" t="n">
        <v>1762.23558534</v>
      </c>
      <c r="I314" s="152" t="n">
        <v>1734.78878429</v>
      </c>
      <c r="J314" s="152" t="n">
        <v>1691.09677794</v>
      </c>
      <c r="K314" s="152" t="n">
        <v>1624.4686708</v>
      </c>
      <c r="L314" s="152" t="n">
        <v>1616.74677418</v>
      </c>
      <c r="M314" s="152" t="n">
        <v>1597.74078423</v>
      </c>
      <c r="N314" s="152" t="n">
        <v>1615.8323754</v>
      </c>
      <c r="O314" s="152" t="n">
        <v>1637.05610049</v>
      </c>
      <c r="P314" s="152" t="n">
        <v>1652.03990593</v>
      </c>
      <c r="Q314" s="152" t="n">
        <v>1671.82553962</v>
      </c>
      <c r="R314" s="152" t="n">
        <v>1678.56193746</v>
      </c>
      <c r="S314" s="152" t="n">
        <v>1663.97514717</v>
      </c>
      <c r="T314" s="152" t="n">
        <v>1638.87877729</v>
      </c>
      <c r="U314" s="152" t="n">
        <v>1638.09423477</v>
      </c>
      <c r="V314" s="152" t="n">
        <v>1610.41866698</v>
      </c>
      <c r="W314" s="152" t="n">
        <v>1605.11455317</v>
      </c>
      <c r="X314" s="152" t="n">
        <v>1653.5323983</v>
      </c>
      <c r="Y314" s="153" t="n">
        <v>1722.9385717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19.5" hidden="false" customHeight="true" outlineLevel="0" collapsed="false">
      <c r="A319" s="146" t="n">
        <v>21</v>
      </c>
      <c r="B319" s="147" t="n">
        <v>4414.38</v>
      </c>
      <c r="C319" s="148" t="n">
        <v>4480.38</v>
      </c>
      <c r="D319" s="148" t="n">
        <v>4506.02</v>
      </c>
      <c r="E319" s="148" t="n">
        <v>4517.94</v>
      </c>
      <c r="F319" s="148" t="n">
        <v>4527.3</v>
      </c>
      <c r="G319" s="148" t="n">
        <v>4514.07</v>
      </c>
      <c r="H319" s="148" t="n">
        <v>4458.28</v>
      </c>
      <c r="I319" s="148" t="n">
        <v>4358.43</v>
      </c>
      <c r="J319" s="148" t="n">
        <v>4353.91</v>
      </c>
      <c r="K319" s="148" t="n">
        <v>4332.29</v>
      </c>
      <c r="L319" s="148" t="n">
        <v>4295.96</v>
      </c>
      <c r="M319" s="148" t="n">
        <v>4319.93</v>
      </c>
      <c r="N319" s="148" t="n">
        <v>4338.92</v>
      </c>
      <c r="O319" s="148" t="n">
        <v>4352.11</v>
      </c>
      <c r="P319" s="148" t="n">
        <v>4366.14</v>
      </c>
      <c r="Q319" s="148" t="n">
        <v>4371.36</v>
      </c>
      <c r="R319" s="148" t="n">
        <v>4367.03</v>
      </c>
      <c r="S319" s="148" t="n">
        <v>4344.53</v>
      </c>
      <c r="T319" s="148" t="n">
        <v>4327.96</v>
      </c>
      <c r="U319" s="148" t="n">
        <v>4307.46</v>
      </c>
      <c r="V319" s="148" t="n">
        <v>4263.71</v>
      </c>
      <c r="W319" s="148" t="n">
        <v>4264.25</v>
      </c>
      <c r="X319" s="148" t="n">
        <v>4320.39</v>
      </c>
      <c r="Y319" s="149" t="n">
        <v>4375.29</v>
      </c>
    </row>
    <row r="320" customFormat="false" ht="26.25" hidden="false" customHeight="false" outlineLevel="1" collapsed="false">
      <c r="A320" s="150" t="s">
        <v>20</v>
      </c>
      <c r="B320" s="151" t="n">
        <v>1809.11123253</v>
      </c>
      <c r="C320" s="152" t="n">
        <v>1875.10943285</v>
      </c>
      <c r="D320" s="152" t="n">
        <v>1900.75457503</v>
      </c>
      <c r="E320" s="152" t="n">
        <v>1912.66743176</v>
      </c>
      <c r="F320" s="152" t="n">
        <v>1922.0270054</v>
      </c>
      <c r="G320" s="152" t="n">
        <v>1908.8029108</v>
      </c>
      <c r="H320" s="152" t="n">
        <v>1853.00755677</v>
      </c>
      <c r="I320" s="152" t="n">
        <v>1753.16380873</v>
      </c>
      <c r="J320" s="152" t="n">
        <v>1748.64153226</v>
      </c>
      <c r="K320" s="152" t="n">
        <v>1727.02627237</v>
      </c>
      <c r="L320" s="152" t="n">
        <v>1690.68995149</v>
      </c>
      <c r="M320" s="152" t="n">
        <v>1714.65927302</v>
      </c>
      <c r="N320" s="152" t="n">
        <v>1733.65362664</v>
      </c>
      <c r="O320" s="152" t="n">
        <v>1746.84370881</v>
      </c>
      <c r="P320" s="152" t="n">
        <v>1760.8693713</v>
      </c>
      <c r="Q320" s="152" t="n">
        <v>1766.0904879</v>
      </c>
      <c r="R320" s="152" t="n">
        <v>1761.75769978</v>
      </c>
      <c r="S320" s="152" t="n">
        <v>1739.26282359</v>
      </c>
      <c r="T320" s="152" t="n">
        <v>1722.68818749</v>
      </c>
      <c r="U320" s="152" t="n">
        <v>1702.19378041</v>
      </c>
      <c r="V320" s="152" t="n">
        <v>1658.44010111</v>
      </c>
      <c r="W320" s="152" t="n">
        <v>1658.98592556</v>
      </c>
      <c r="X320" s="152" t="n">
        <v>1715.12398833</v>
      </c>
      <c r="Y320" s="153" t="n">
        <v>1770.0235183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19.5" hidden="false" customHeight="true" outlineLevel="0" collapsed="false">
      <c r="A325" s="146" t="n">
        <v>22</v>
      </c>
      <c r="B325" s="147" t="n">
        <v>4324.77</v>
      </c>
      <c r="C325" s="148" t="n">
        <v>4386.32</v>
      </c>
      <c r="D325" s="148" t="n">
        <v>4428.37</v>
      </c>
      <c r="E325" s="148" t="n">
        <v>4435.66</v>
      </c>
      <c r="F325" s="148" t="n">
        <v>4436.08</v>
      </c>
      <c r="G325" s="148" t="n">
        <v>4428.91</v>
      </c>
      <c r="H325" s="148" t="n">
        <v>4403.63</v>
      </c>
      <c r="I325" s="148" t="n">
        <v>4347.51</v>
      </c>
      <c r="J325" s="148" t="n">
        <v>4279.07</v>
      </c>
      <c r="K325" s="148" t="n">
        <v>4225.72</v>
      </c>
      <c r="L325" s="148" t="n">
        <v>4216.91</v>
      </c>
      <c r="M325" s="148" t="n">
        <v>4227.38</v>
      </c>
      <c r="N325" s="148" t="n">
        <v>4241.21</v>
      </c>
      <c r="O325" s="148" t="n">
        <v>4249.16</v>
      </c>
      <c r="P325" s="148" t="n">
        <v>4266.28</v>
      </c>
      <c r="Q325" s="148" t="n">
        <v>4277.71</v>
      </c>
      <c r="R325" s="148" t="n">
        <v>4280.23</v>
      </c>
      <c r="S325" s="148" t="n">
        <v>4257</v>
      </c>
      <c r="T325" s="148" t="n">
        <v>4229.2</v>
      </c>
      <c r="U325" s="148" t="n">
        <v>4221.78</v>
      </c>
      <c r="V325" s="148" t="n">
        <v>4181.2</v>
      </c>
      <c r="W325" s="148" t="n">
        <v>4175.85</v>
      </c>
      <c r="X325" s="148" t="n">
        <v>4209.55</v>
      </c>
      <c r="Y325" s="149" t="n">
        <v>4271.2</v>
      </c>
    </row>
    <row r="326" customFormat="false" ht="26.25" hidden="false" customHeight="false" outlineLevel="1" collapsed="false">
      <c r="A326" s="150" t="s">
        <v>20</v>
      </c>
      <c r="B326" s="151" t="n">
        <v>1719.49765971</v>
      </c>
      <c r="C326" s="152" t="n">
        <v>1781.04920364</v>
      </c>
      <c r="D326" s="152" t="n">
        <v>1823.09648908</v>
      </c>
      <c r="E326" s="152" t="n">
        <v>1830.38813768</v>
      </c>
      <c r="F326" s="152" t="n">
        <v>1830.81201048</v>
      </c>
      <c r="G326" s="152" t="n">
        <v>1823.64257783</v>
      </c>
      <c r="H326" s="152" t="n">
        <v>1798.36091271</v>
      </c>
      <c r="I326" s="152" t="n">
        <v>1742.23703961</v>
      </c>
      <c r="J326" s="152" t="n">
        <v>1673.8056733</v>
      </c>
      <c r="K326" s="152" t="n">
        <v>1620.44894003</v>
      </c>
      <c r="L326" s="152" t="n">
        <v>1611.63698776</v>
      </c>
      <c r="M326" s="152" t="n">
        <v>1622.11425421</v>
      </c>
      <c r="N326" s="152" t="n">
        <v>1635.94151621</v>
      </c>
      <c r="O326" s="152" t="n">
        <v>1643.88854481</v>
      </c>
      <c r="P326" s="152" t="n">
        <v>1661.00721935</v>
      </c>
      <c r="Q326" s="152" t="n">
        <v>1672.43871294</v>
      </c>
      <c r="R326" s="152" t="n">
        <v>1674.95813087</v>
      </c>
      <c r="S326" s="152" t="n">
        <v>1651.73075201</v>
      </c>
      <c r="T326" s="152" t="n">
        <v>1623.93040863</v>
      </c>
      <c r="U326" s="152" t="n">
        <v>1616.51416595</v>
      </c>
      <c r="V326" s="152" t="n">
        <v>1575.93480912</v>
      </c>
      <c r="W326" s="152" t="n">
        <v>1570.58229986</v>
      </c>
      <c r="X326" s="152" t="n">
        <v>1604.27837852</v>
      </c>
      <c r="Y326" s="153" t="n">
        <v>1665.9333286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19.5" hidden="false" customHeight="true" outlineLevel="0" collapsed="false">
      <c r="A331" s="146" t="n">
        <v>23</v>
      </c>
      <c r="B331" s="147" t="n">
        <v>4349.06</v>
      </c>
      <c r="C331" s="148" t="n">
        <v>4379.96</v>
      </c>
      <c r="D331" s="148" t="n">
        <v>4375.53</v>
      </c>
      <c r="E331" s="148" t="n">
        <v>4432.97</v>
      </c>
      <c r="F331" s="148" t="n">
        <v>4429.2</v>
      </c>
      <c r="G331" s="148" t="n">
        <v>4372.69</v>
      </c>
      <c r="H331" s="148" t="n">
        <v>4387.61</v>
      </c>
      <c r="I331" s="148" t="n">
        <v>4363.69</v>
      </c>
      <c r="J331" s="148" t="n">
        <v>4321.1</v>
      </c>
      <c r="K331" s="148" t="n">
        <v>4260.09</v>
      </c>
      <c r="L331" s="148" t="n">
        <v>4241.38</v>
      </c>
      <c r="M331" s="148" t="n">
        <v>4241.64</v>
      </c>
      <c r="N331" s="148" t="n">
        <v>4249.29</v>
      </c>
      <c r="O331" s="148" t="n">
        <v>4274.97</v>
      </c>
      <c r="P331" s="148" t="n">
        <v>4288.55</v>
      </c>
      <c r="Q331" s="148" t="n">
        <v>4290.88</v>
      </c>
      <c r="R331" s="148" t="n">
        <v>4286.11</v>
      </c>
      <c r="S331" s="148" t="n">
        <v>4270.99</v>
      </c>
      <c r="T331" s="148" t="n">
        <v>4246.55</v>
      </c>
      <c r="U331" s="148" t="n">
        <v>4240.62</v>
      </c>
      <c r="V331" s="148" t="n">
        <v>4199.99</v>
      </c>
      <c r="W331" s="148" t="n">
        <v>4188.51</v>
      </c>
      <c r="X331" s="148" t="n">
        <v>4218.08</v>
      </c>
      <c r="Y331" s="149" t="n">
        <v>4283.25</v>
      </c>
    </row>
    <row r="332" customFormat="false" ht="26.25" hidden="false" customHeight="false" outlineLevel="1" collapsed="false">
      <c r="A332" s="150" t="s">
        <v>20</v>
      </c>
      <c r="B332" s="151" t="n">
        <v>1743.79249644</v>
      </c>
      <c r="C332" s="152" t="n">
        <v>1774.68849902</v>
      </c>
      <c r="D332" s="152" t="n">
        <v>1770.26162535</v>
      </c>
      <c r="E332" s="152" t="n">
        <v>1827.70290083</v>
      </c>
      <c r="F332" s="152" t="n">
        <v>1823.93332129</v>
      </c>
      <c r="G332" s="152" t="n">
        <v>1767.41837219</v>
      </c>
      <c r="H332" s="152" t="n">
        <v>1782.33717451</v>
      </c>
      <c r="I332" s="152" t="n">
        <v>1758.42001356</v>
      </c>
      <c r="J332" s="152" t="n">
        <v>1715.82967837</v>
      </c>
      <c r="K332" s="152" t="n">
        <v>1654.82472056</v>
      </c>
      <c r="L332" s="152" t="n">
        <v>1636.10792182</v>
      </c>
      <c r="M332" s="152" t="n">
        <v>1636.36918085</v>
      </c>
      <c r="N332" s="152" t="n">
        <v>1644.02329452</v>
      </c>
      <c r="O332" s="152" t="n">
        <v>1669.69830216</v>
      </c>
      <c r="P332" s="152" t="n">
        <v>1683.28139433</v>
      </c>
      <c r="Q332" s="152" t="n">
        <v>1685.61437771</v>
      </c>
      <c r="R332" s="152" t="n">
        <v>1680.83741529</v>
      </c>
      <c r="S332" s="152" t="n">
        <v>1665.72518184</v>
      </c>
      <c r="T332" s="152" t="n">
        <v>1641.28378716</v>
      </c>
      <c r="U332" s="152" t="n">
        <v>1635.34874789</v>
      </c>
      <c r="V332" s="152" t="n">
        <v>1594.72213971</v>
      </c>
      <c r="W332" s="152" t="n">
        <v>1583.24173937</v>
      </c>
      <c r="X332" s="152" t="n">
        <v>1612.80773281</v>
      </c>
      <c r="Y332" s="153" t="n">
        <v>1677.9805382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19.5" hidden="false" customHeight="true" outlineLevel="0" collapsed="false">
      <c r="A337" s="146" t="n">
        <v>24</v>
      </c>
      <c r="B337" s="147" t="n">
        <v>4286.61</v>
      </c>
      <c r="C337" s="148" t="n">
        <v>4347.18</v>
      </c>
      <c r="D337" s="148" t="n">
        <v>4367.64</v>
      </c>
      <c r="E337" s="148" t="n">
        <v>4384.47</v>
      </c>
      <c r="F337" s="148" t="n">
        <v>4385.89</v>
      </c>
      <c r="G337" s="148" t="n">
        <v>4358.15</v>
      </c>
      <c r="H337" s="148" t="n">
        <v>4359.06</v>
      </c>
      <c r="I337" s="148" t="n">
        <v>4219.69</v>
      </c>
      <c r="J337" s="148" t="n">
        <v>4197.01</v>
      </c>
      <c r="K337" s="148" t="n">
        <v>4163.93</v>
      </c>
      <c r="L337" s="148" t="n">
        <v>4142.02</v>
      </c>
      <c r="M337" s="148" t="n">
        <v>4164.68</v>
      </c>
      <c r="N337" s="148" t="n">
        <v>4179.5</v>
      </c>
      <c r="O337" s="148" t="n">
        <v>4192.01</v>
      </c>
      <c r="P337" s="148" t="n">
        <v>4226.07</v>
      </c>
      <c r="Q337" s="148" t="n">
        <v>4230.94</v>
      </c>
      <c r="R337" s="148" t="n">
        <v>4241.15</v>
      </c>
      <c r="S337" s="148" t="n">
        <v>4216.36</v>
      </c>
      <c r="T337" s="148" t="n">
        <v>4193.35</v>
      </c>
      <c r="U337" s="148" t="n">
        <v>4181.72</v>
      </c>
      <c r="V337" s="148" t="n">
        <v>4141.37</v>
      </c>
      <c r="W337" s="148" t="n">
        <v>4121.48</v>
      </c>
      <c r="X337" s="148" t="n">
        <v>4167.98</v>
      </c>
      <c r="Y337" s="149" t="n">
        <v>4228.25</v>
      </c>
    </row>
    <row r="338" customFormat="false" ht="26.25" hidden="false" customHeight="false" outlineLevel="1" collapsed="false">
      <c r="A338" s="150" t="s">
        <v>20</v>
      </c>
      <c r="B338" s="151" t="n">
        <v>1681.33722916</v>
      </c>
      <c r="C338" s="152" t="n">
        <v>1741.91180334</v>
      </c>
      <c r="D338" s="152" t="n">
        <v>1762.37480443</v>
      </c>
      <c r="E338" s="152" t="n">
        <v>1779.19779345</v>
      </c>
      <c r="F338" s="152" t="n">
        <v>1780.62476689</v>
      </c>
      <c r="G338" s="152" t="n">
        <v>1752.87813675</v>
      </c>
      <c r="H338" s="152" t="n">
        <v>1753.78758537</v>
      </c>
      <c r="I338" s="152" t="n">
        <v>1614.42332718</v>
      </c>
      <c r="J338" s="152" t="n">
        <v>1591.7422106</v>
      </c>
      <c r="K338" s="152" t="n">
        <v>1558.665879</v>
      </c>
      <c r="L338" s="152" t="n">
        <v>1536.75015255</v>
      </c>
      <c r="M338" s="152" t="n">
        <v>1559.4094172</v>
      </c>
      <c r="N338" s="152" t="n">
        <v>1574.2270819</v>
      </c>
      <c r="O338" s="152" t="n">
        <v>1586.74066782</v>
      </c>
      <c r="P338" s="152" t="n">
        <v>1620.79861665</v>
      </c>
      <c r="Q338" s="152" t="n">
        <v>1625.67295811</v>
      </c>
      <c r="R338" s="152" t="n">
        <v>1635.87661349</v>
      </c>
      <c r="S338" s="152" t="n">
        <v>1611.09039819</v>
      </c>
      <c r="T338" s="152" t="n">
        <v>1588.08634072</v>
      </c>
      <c r="U338" s="152" t="n">
        <v>1576.44659291</v>
      </c>
      <c r="V338" s="152" t="n">
        <v>1536.09836519</v>
      </c>
      <c r="W338" s="152" t="n">
        <v>1516.21335868</v>
      </c>
      <c r="X338" s="152" t="n">
        <v>1562.70864889</v>
      </c>
      <c r="Y338" s="153" t="n">
        <v>1622.97836744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19.5" hidden="false" customHeight="true" outlineLevel="0" collapsed="false">
      <c r="A343" s="146" t="n">
        <v>25</v>
      </c>
      <c r="B343" s="147" t="n">
        <v>4306.32</v>
      </c>
      <c r="C343" s="148" t="n">
        <v>4365.06</v>
      </c>
      <c r="D343" s="148" t="n">
        <v>4395.96</v>
      </c>
      <c r="E343" s="148" t="n">
        <v>4399.14</v>
      </c>
      <c r="F343" s="148" t="n">
        <v>4400.44</v>
      </c>
      <c r="G343" s="148" t="n">
        <v>4376.88</v>
      </c>
      <c r="H343" s="148" t="n">
        <v>4345.35</v>
      </c>
      <c r="I343" s="148" t="n">
        <v>4292.33</v>
      </c>
      <c r="J343" s="148" t="n">
        <v>4314.5</v>
      </c>
      <c r="K343" s="148" t="n">
        <v>4323.77</v>
      </c>
      <c r="L343" s="148" t="n">
        <v>4322.98</v>
      </c>
      <c r="M343" s="148" t="n">
        <v>4328.05</v>
      </c>
      <c r="N343" s="148" t="n">
        <v>4327.48</v>
      </c>
      <c r="O343" s="148" t="n">
        <v>4333.83</v>
      </c>
      <c r="P343" s="148" t="n">
        <v>4368.76</v>
      </c>
      <c r="Q343" s="148" t="n">
        <v>4381.3</v>
      </c>
      <c r="R343" s="148" t="n">
        <v>4379.53</v>
      </c>
      <c r="S343" s="148" t="n">
        <v>4355.28</v>
      </c>
      <c r="T343" s="148" t="n">
        <v>4331.99</v>
      </c>
      <c r="U343" s="148" t="n">
        <v>4316.82</v>
      </c>
      <c r="V343" s="148" t="n">
        <v>4290.94</v>
      </c>
      <c r="W343" s="148" t="n">
        <v>4269.62</v>
      </c>
      <c r="X343" s="148" t="n">
        <v>4315.87</v>
      </c>
      <c r="Y343" s="149" t="n">
        <v>4383.45</v>
      </c>
    </row>
    <row r="344" customFormat="false" ht="26.25" hidden="false" customHeight="false" outlineLevel="1" collapsed="false">
      <c r="A344" s="150" t="s">
        <v>20</v>
      </c>
      <c r="B344" s="151" t="n">
        <v>1701.05381936</v>
      </c>
      <c r="C344" s="152" t="n">
        <v>1759.79231228</v>
      </c>
      <c r="D344" s="152" t="n">
        <v>1790.68746753</v>
      </c>
      <c r="E344" s="152" t="n">
        <v>1793.86969519</v>
      </c>
      <c r="F344" s="152" t="n">
        <v>1795.16674654</v>
      </c>
      <c r="G344" s="152" t="n">
        <v>1771.60945694</v>
      </c>
      <c r="H344" s="152" t="n">
        <v>1740.07760242</v>
      </c>
      <c r="I344" s="152" t="n">
        <v>1687.06269321</v>
      </c>
      <c r="J344" s="152" t="n">
        <v>1709.23035534</v>
      </c>
      <c r="K344" s="152" t="n">
        <v>1718.50182988</v>
      </c>
      <c r="L344" s="152" t="n">
        <v>1717.71217327</v>
      </c>
      <c r="M344" s="152" t="n">
        <v>1722.78285096</v>
      </c>
      <c r="N344" s="152" t="n">
        <v>1722.21587299</v>
      </c>
      <c r="O344" s="152" t="n">
        <v>1728.56452982</v>
      </c>
      <c r="P344" s="152" t="n">
        <v>1763.49480935</v>
      </c>
      <c r="Q344" s="152" t="n">
        <v>1776.03031772</v>
      </c>
      <c r="R344" s="152" t="n">
        <v>1774.2660759</v>
      </c>
      <c r="S344" s="152" t="n">
        <v>1750.01107732</v>
      </c>
      <c r="T344" s="152" t="n">
        <v>1726.72256077</v>
      </c>
      <c r="U344" s="152" t="n">
        <v>1711.55032668</v>
      </c>
      <c r="V344" s="152" t="n">
        <v>1685.67457243</v>
      </c>
      <c r="W344" s="152" t="n">
        <v>1664.35535504</v>
      </c>
      <c r="X344" s="152" t="n">
        <v>1710.60010084</v>
      </c>
      <c r="Y344" s="153" t="n">
        <v>1778.17789766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19.5" hidden="false" customHeight="true" outlineLevel="0" collapsed="false">
      <c r="A349" s="146" t="n">
        <v>26</v>
      </c>
      <c r="B349" s="147" t="n">
        <v>4381.46</v>
      </c>
      <c r="C349" s="148" t="n">
        <v>4430.64</v>
      </c>
      <c r="D349" s="148" t="n">
        <v>4381.81</v>
      </c>
      <c r="E349" s="148" t="n">
        <v>4428.19</v>
      </c>
      <c r="F349" s="148" t="n">
        <v>4397.56</v>
      </c>
      <c r="G349" s="148" t="n">
        <v>4392.47</v>
      </c>
      <c r="H349" s="148" t="n">
        <v>4341.35</v>
      </c>
      <c r="I349" s="148" t="n">
        <v>4270.89</v>
      </c>
      <c r="J349" s="148" t="n">
        <v>4208.36</v>
      </c>
      <c r="K349" s="148" t="n">
        <v>4215.75</v>
      </c>
      <c r="L349" s="148" t="n">
        <v>4214.4</v>
      </c>
      <c r="M349" s="148" t="n">
        <v>4223.11</v>
      </c>
      <c r="N349" s="148" t="n">
        <v>4204.63</v>
      </c>
      <c r="O349" s="148" t="n">
        <v>4261.86</v>
      </c>
      <c r="P349" s="148" t="n">
        <v>4270.76</v>
      </c>
      <c r="Q349" s="148" t="n">
        <v>4282.79</v>
      </c>
      <c r="R349" s="148" t="n">
        <v>4272.03</v>
      </c>
      <c r="S349" s="148" t="n">
        <v>4260.33</v>
      </c>
      <c r="T349" s="148" t="n">
        <v>4216.79</v>
      </c>
      <c r="U349" s="148" t="n">
        <v>4201.32</v>
      </c>
      <c r="V349" s="148" t="n">
        <v>4158.62</v>
      </c>
      <c r="W349" s="148" t="n">
        <v>4135.67</v>
      </c>
      <c r="X349" s="148" t="n">
        <v>4181.94</v>
      </c>
      <c r="Y349" s="149" t="n">
        <v>4237.66</v>
      </c>
    </row>
    <row r="350" customFormat="false" ht="26.25" hidden="false" customHeight="false" outlineLevel="1" collapsed="false">
      <c r="A350" s="150" t="s">
        <v>20</v>
      </c>
      <c r="B350" s="151" t="n">
        <v>1776.19525425</v>
      </c>
      <c r="C350" s="152" t="n">
        <v>1825.36913537</v>
      </c>
      <c r="D350" s="152" t="n">
        <v>1776.54162688</v>
      </c>
      <c r="E350" s="152" t="n">
        <v>1822.91938144</v>
      </c>
      <c r="F350" s="152" t="n">
        <v>1792.28692314</v>
      </c>
      <c r="G350" s="152" t="n">
        <v>1787.19661696</v>
      </c>
      <c r="H350" s="152" t="n">
        <v>1736.07696705</v>
      </c>
      <c r="I350" s="152" t="n">
        <v>1665.62495897</v>
      </c>
      <c r="J350" s="152" t="n">
        <v>1603.09375382</v>
      </c>
      <c r="K350" s="152" t="n">
        <v>1610.47982818</v>
      </c>
      <c r="L350" s="152" t="n">
        <v>1609.13015158</v>
      </c>
      <c r="M350" s="152" t="n">
        <v>1617.84546521</v>
      </c>
      <c r="N350" s="152" t="n">
        <v>1599.36303997</v>
      </c>
      <c r="O350" s="152" t="n">
        <v>1656.58948685</v>
      </c>
      <c r="P350" s="152" t="n">
        <v>1665.48937534</v>
      </c>
      <c r="Q350" s="152" t="n">
        <v>1677.52363884</v>
      </c>
      <c r="R350" s="152" t="n">
        <v>1666.75871935</v>
      </c>
      <c r="S350" s="152" t="n">
        <v>1655.05935803</v>
      </c>
      <c r="T350" s="152" t="n">
        <v>1611.52581814</v>
      </c>
      <c r="U350" s="152" t="n">
        <v>1596.04903224</v>
      </c>
      <c r="V350" s="152" t="n">
        <v>1553.35307648</v>
      </c>
      <c r="W350" s="152" t="n">
        <v>1530.40429514</v>
      </c>
      <c r="X350" s="152" t="n">
        <v>1576.6724439</v>
      </c>
      <c r="Y350" s="153" t="n">
        <v>1632.3944722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19.5" hidden="false" customHeight="true" outlineLevel="0" collapsed="false">
      <c r="A355" s="146" t="n">
        <v>27</v>
      </c>
      <c r="B355" s="147" t="n">
        <v>4391.75</v>
      </c>
      <c r="C355" s="148" t="n">
        <v>4366.33</v>
      </c>
      <c r="D355" s="148" t="n">
        <v>4402.71</v>
      </c>
      <c r="E355" s="148" t="n">
        <v>4409.84</v>
      </c>
      <c r="F355" s="148" t="n">
        <v>4411.88</v>
      </c>
      <c r="G355" s="148" t="n">
        <v>4378.81</v>
      </c>
      <c r="H355" s="148" t="n">
        <v>4314.54</v>
      </c>
      <c r="I355" s="148" t="n">
        <v>4248.27</v>
      </c>
      <c r="J355" s="148" t="n">
        <v>4214.36</v>
      </c>
      <c r="K355" s="148" t="n">
        <v>4181.6</v>
      </c>
      <c r="L355" s="148" t="n">
        <v>4151.5</v>
      </c>
      <c r="M355" s="148" t="n">
        <v>4195.81</v>
      </c>
      <c r="N355" s="148" t="n">
        <v>4217.01</v>
      </c>
      <c r="O355" s="148" t="n">
        <v>4241.19</v>
      </c>
      <c r="P355" s="148" t="n">
        <v>4244.84</v>
      </c>
      <c r="Q355" s="148" t="n">
        <v>4254.08</v>
      </c>
      <c r="R355" s="148" t="n">
        <v>4251.78</v>
      </c>
      <c r="S355" s="148" t="n">
        <v>4235.3</v>
      </c>
      <c r="T355" s="148" t="n">
        <v>4210.7</v>
      </c>
      <c r="U355" s="148" t="n">
        <v>4194.06</v>
      </c>
      <c r="V355" s="148" t="n">
        <v>4169.91</v>
      </c>
      <c r="W355" s="148" t="n">
        <v>4157.91</v>
      </c>
      <c r="X355" s="148" t="n">
        <v>4205.24</v>
      </c>
      <c r="Y355" s="149" t="n">
        <v>4303.85</v>
      </c>
    </row>
    <row r="356" customFormat="false" ht="26.25" hidden="false" customHeight="false" outlineLevel="1" collapsed="false">
      <c r="A356" s="150" t="s">
        <v>20</v>
      </c>
      <c r="B356" s="151" t="n">
        <v>1786.47779856</v>
      </c>
      <c r="C356" s="152" t="n">
        <v>1761.05799412</v>
      </c>
      <c r="D356" s="152" t="n">
        <v>1797.44555119</v>
      </c>
      <c r="E356" s="152" t="n">
        <v>1804.57196482</v>
      </c>
      <c r="F356" s="152" t="n">
        <v>1806.6124772</v>
      </c>
      <c r="G356" s="152" t="n">
        <v>1773.54474559</v>
      </c>
      <c r="H356" s="152" t="n">
        <v>1709.27577536</v>
      </c>
      <c r="I356" s="152" t="n">
        <v>1643.00338437</v>
      </c>
      <c r="J356" s="152" t="n">
        <v>1609.09027265</v>
      </c>
      <c r="K356" s="152" t="n">
        <v>1576.32645787</v>
      </c>
      <c r="L356" s="152" t="n">
        <v>1546.23022262</v>
      </c>
      <c r="M356" s="152" t="n">
        <v>1590.53690871</v>
      </c>
      <c r="N356" s="152" t="n">
        <v>1611.74229066</v>
      </c>
      <c r="O356" s="152" t="n">
        <v>1635.92345157</v>
      </c>
      <c r="P356" s="152" t="n">
        <v>1639.57047432</v>
      </c>
      <c r="Q356" s="152" t="n">
        <v>1648.80966766</v>
      </c>
      <c r="R356" s="152" t="n">
        <v>1646.50909553</v>
      </c>
      <c r="S356" s="152" t="n">
        <v>1630.03258264</v>
      </c>
      <c r="T356" s="152" t="n">
        <v>1605.4288699</v>
      </c>
      <c r="U356" s="152" t="n">
        <v>1588.78827382</v>
      </c>
      <c r="V356" s="152" t="n">
        <v>1564.64144131</v>
      </c>
      <c r="W356" s="152" t="n">
        <v>1552.63671924</v>
      </c>
      <c r="X356" s="152" t="n">
        <v>1599.96730416</v>
      </c>
      <c r="Y356" s="153" t="n">
        <v>1698.5830725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19.5" hidden="false" customHeight="true" outlineLevel="0" collapsed="false">
      <c r="A361" s="146" t="n">
        <v>28</v>
      </c>
      <c r="B361" s="147" t="n">
        <v>4388.1</v>
      </c>
      <c r="C361" s="148" t="n">
        <v>4448.9</v>
      </c>
      <c r="D361" s="148" t="n">
        <v>4469.99</v>
      </c>
      <c r="E361" s="148" t="n">
        <v>4467.18</v>
      </c>
      <c r="F361" s="148" t="n">
        <v>4474.02</v>
      </c>
      <c r="G361" s="148" t="n">
        <v>4449.13</v>
      </c>
      <c r="H361" s="148" t="n">
        <v>4406.52</v>
      </c>
      <c r="I361" s="148" t="n">
        <v>4267.58</v>
      </c>
      <c r="J361" s="148" t="n">
        <v>4277</v>
      </c>
      <c r="K361" s="148" t="n">
        <v>4263.62</v>
      </c>
      <c r="L361" s="148" t="n">
        <v>4258.98</v>
      </c>
      <c r="M361" s="148" t="n">
        <v>4291.24</v>
      </c>
      <c r="N361" s="148" t="n">
        <v>4313.46</v>
      </c>
      <c r="O361" s="148" t="n">
        <v>4326.9</v>
      </c>
      <c r="P361" s="148" t="n">
        <v>4337.82</v>
      </c>
      <c r="Q361" s="148" t="n">
        <v>4334.37</v>
      </c>
      <c r="R361" s="148" t="n">
        <v>4348.68</v>
      </c>
      <c r="S361" s="148" t="n">
        <v>4336.65</v>
      </c>
      <c r="T361" s="148" t="n">
        <v>4304.35</v>
      </c>
      <c r="U361" s="148" t="n">
        <v>4295.36</v>
      </c>
      <c r="V361" s="148" t="n">
        <v>4265.27</v>
      </c>
      <c r="W361" s="148" t="n">
        <v>4247.27</v>
      </c>
      <c r="X361" s="148" t="n">
        <v>4285.7</v>
      </c>
      <c r="Y361" s="149" t="n">
        <v>4311.95</v>
      </c>
    </row>
    <row r="362" customFormat="false" ht="26.25" hidden="false" customHeight="false" outlineLevel="1" collapsed="false">
      <c r="A362" s="150" t="s">
        <v>20</v>
      </c>
      <c r="B362" s="151" t="n">
        <v>1782.83627533</v>
      </c>
      <c r="C362" s="152" t="n">
        <v>1843.63366392</v>
      </c>
      <c r="D362" s="152" t="n">
        <v>1864.7215609</v>
      </c>
      <c r="E362" s="152" t="n">
        <v>1861.91339452</v>
      </c>
      <c r="F362" s="152" t="n">
        <v>1868.75604364</v>
      </c>
      <c r="G362" s="152" t="n">
        <v>1843.85639827</v>
      </c>
      <c r="H362" s="152" t="n">
        <v>1801.25082967</v>
      </c>
      <c r="I362" s="152" t="n">
        <v>1662.3073915</v>
      </c>
      <c r="J362" s="152" t="n">
        <v>1671.73370858</v>
      </c>
      <c r="K362" s="152" t="n">
        <v>1658.34680001</v>
      </c>
      <c r="L362" s="152" t="n">
        <v>1653.70802331</v>
      </c>
      <c r="M362" s="152" t="n">
        <v>1685.97509406</v>
      </c>
      <c r="N362" s="152" t="n">
        <v>1708.19111422</v>
      </c>
      <c r="O362" s="152" t="n">
        <v>1721.62859768</v>
      </c>
      <c r="P362" s="152" t="n">
        <v>1732.549576</v>
      </c>
      <c r="Q362" s="152" t="n">
        <v>1729.10007304</v>
      </c>
      <c r="R362" s="152" t="n">
        <v>1743.4106274</v>
      </c>
      <c r="S362" s="152" t="n">
        <v>1731.38510439</v>
      </c>
      <c r="T362" s="152" t="n">
        <v>1699.08032422</v>
      </c>
      <c r="U362" s="152" t="n">
        <v>1690.08892166</v>
      </c>
      <c r="V362" s="152" t="n">
        <v>1660.0019802</v>
      </c>
      <c r="W362" s="152" t="n">
        <v>1642.00372604</v>
      </c>
      <c r="X362" s="152" t="n">
        <v>1680.43414447</v>
      </c>
      <c r="Y362" s="153" t="n">
        <v>1706.68336808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19.5" hidden="false" customHeight="true" outlineLevel="0" collapsed="false">
      <c r="A367" s="146" t="n">
        <v>29</v>
      </c>
      <c r="B367" s="147" t="n">
        <v>4340.99</v>
      </c>
      <c r="C367" s="148" t="n">
        <v>4388.57</v>
      </c>
      <c r="D367" s="148" t="n">
        <v>4400.11</v>
      </c>
      <c r="E367" s="148" t="n">
        <v>4426.65</v>
      </c>
      <c r="F367" s="148" t="n">
        <v>4394.53</v>
      </c>
      <c r="G367" s="148" t="n">
        <v>4397.35</v>
      </c>
      <c r="H367" s="148" t="n">
        <v>4414.95</v>
      </c>
      <c r="I367" s="148" t="n">
        <v>4358.55</v>
      </c>
      <c r="J367" s="148" t="n">
        <v>4277.61</v>
      </c>
      <c r="K367" s="148" t="n">
        <v>4215.03</v>
      </c>
      <c r="L367" s="148" t="n">
        <v>4204.23</v>
      </c>
      <c r="M367" s="148" t="n">
        <v>4225.51</v>
      </c>
      <c r="N367" s="148" t="n">
        <v>4238.76</v>
      </c>
      <c r="O367" s="148" t="n">
        <v>4241.19</v>
      </c>
      <c r="P367" s="148" t="n">
        <v>4260.15</v>
      </c>
      <c r="Q367" s="148" t="n">
        <v>4269.93</v>
      </c>
      <c r="R367" s="148" t="n">
        <v>4244.14</v>
      </c>
      <c r="S367" s="148" t="n">
        <v>4228.33</v>
      </c>
      <c r="T367" s="148" t="n">
        <v>4228.52</v>
      </c>
      <c r="U367" s="148" t="n">
        <v>4220.46</v>
      </c>
      <c r="V367" s="148" t="n">
        <v>4196.44</v>
      </c>
      <c r="W367" s="148" t="n">
        <v>4184.18</v>
      </c>
      <c r="X367" s="148" t="n">
        <v>4229.7</v>
      </c>
      <c r="Y367" s="149" t="n">
        <v>4274.33</v>
      </c>
    </row>
    <row r="368" customFormat="false" ht="26.25" hidden="false" customHeight="false" outlineLevel="1" collapsed="false">
      <c r="A368" s="150" t="s">
        <v>20</v>
      </c>
      <c r="B368" s="151" t="n">
        <v>1735.7225293</v>
      </c>
      <c r="C368" s="152" t="n">
        <v>1783.29700339</v>
      </c>
      <c r="D368" s="152" t="n">
        <v>1794.83901848</v>
      </c>
      <c r="E368" s="152" t="n">
        <v>1821.38165853</v>
      </c>
      <c r="F368" s="152" t="n">
        <v>1789.259003</v>
      </c>
      <c r="G368" s="152" t="n">
        <v>1792.08194571</v>
      </c>
      <c r="H368" s="152" t="n">
        <v>1809.68319111</v>
      </c>
      <c r="I368" s="152" t="n">
        <v>1753.28191892</v>
      </c>
      <c r="J368" s="152" t="n">
        <v>1672.34427887</v>
      </c>
      <c r="K368" s="152" t="n">
        <v>1609.75713638</v>
      </c>
      <c r="L368" s="152" t="n">
        <v>1598.95716881</v>
      </c>
      <c r="M368" s="152" t="n">
        <v>1620.24336687</v>
      </c>
      <c r="N368" s="152" t="n">
        <v>1633.4944271</v>
      </c>
      <c r="O368" s="152" t="n">
        <v>1635.9215197</v>
      </c>
      <c r="P368" s="152" t="n">
        <v>1654.88439926</v>
      </c>
      <c r="Q368" s="152" t="n">
        <v>1664.66202626</v>
      </c>
      <c r="R368" s="152" t="n">
        <v>1638.87458265</v>
      </c>
      <c r="S368" s="152" t="n">
        <v>1623.06411131</v>
      </c>
      <c r="T368" s="152" t="n">
        <v>1623.25002083</v>
      </c>
      <c r="U368" s="152" t="n">
        <v>1615.1908745</v>
      </c>
      <c r="V368" s="152" t="n">
        <v>1591.1678701</v>
      </c>
      <c r="W368" s="152" t="n">
        <v>1578.91199189</v>
      </c>
      <c r="X368" s="152" t="n">
        <v>1624.42884637</v>
      </c>
      <c r="Y368" s="153" t="n">
        <v>1669.06501587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19.5" hidden="false" customHeight="true" outlineLevel="0" collapsed="false">
      <c r="A373" s="146" t="n">
        <v>30</v>
      </c>
      <c r="B373" s="147" t="n">
        <v>4378.62</v>
      </c>
      <c r="C373" s="148" t="n">
        <v>4439.66</v>
      </c>
      <c r="D373" s="148" t="n">
        <v>4423.92</v>
      </c>
      <c r="E373" s="148" t="n">
        <v>4515.64</v>
      </c>
      <c r="F373" s="148" t="n">
        <v>4542.81</v>
      </c>
      <c r="G373" s="148" t="n">
        <v>4526.17</v>
      </c>
      <c r="H373" s="148" t="n">
        <v>4544.75</v>
      </c>
      <c r="I373" s="148" t="n">
        <v>4519.96</v>
      </c>
      <c r="J373" s="148" t="n">
        <v>4478.56</v>
      </c>
      <c r="K373" s="148" t="n">
        <v>4431.33</v>
      </c>
      <c r="L373" s="148" t="n">
        <v>4400.69</v>
      </c>
      <c r="M373" s="148" t="n">
        <v>4434.08</v>
      </c>
      <c r="N373" s="148" t="n">
        <v>4450.42</v>
      </c>
      <c r="O373" s="148" t="n">
        <v>4471.28</v>
      </c>
      <c r="P373" s="148" t="n">
        <v>4477.7</v>
      </c>
      <c r="Q373" s="148" t="n">
        <v>4489.06</v>
      </c>
      <c r="R373" s="148" t="n">
        <v>4482.6</v>
      </c>
      <c r="S373" s="148" t="n">
        <v>4459.3</v>
      </c>
      <c r="T373" s="148" t="n">
        <v>4445.17</v>
      </c>
      <c r="U373" s="148" t="n">
        <v>4445.1</v>
      </c>
      <c r="V373" s="148" t="n">
        <v>4405.74</v>
      </c>
      <c r="W373" s="148" t="n">
        <v>4377.94</v>
      </c>
      <c r="X373" s="148" t="n">
        <v>4408.44</v>
      </c>
      <c r="Y373" s="149" t="n">
        <v>4474.02</v>
      </c>
    </row>
    <row r="374" customFormat="false" ht="26.25" hidden="false" customHeight="false" outlineLevel="1" collapsed="false">
      <c r="A374" s="150" t="s">
        <v>20</v>
      </c>
      <c r="B374" s="151" t="n">
        <v>1773.34649836</v>
      </c>
      <c r="C374" s="152" t="n">
        <v>1834.39525727</v>
      </c>
      <c r="D374" s="152" t="n">
        <v>1818.65262864</v>
      </c>
      <c r="E374" s="152" t="n">
        <v>1910.36700918</v>
      </c>
      <c r="F374" s="152" t="n">
        <v>1937.54382724</v>
      </c>
      <c r="G374" s="152" t="n">
        <v>1920.90146041</v>
      </c>
      <c r="H374" s="152" t="n">
        <v>1939.48058719</v>
      </c>
      <c r="I374" s="152" t="n">
        <v>1914.68994805</v>
      </c>
      <c r="J374" s="152" t="n">
        <v>1873.29543398</v>
      </c>
      <c r="K374" s="152" t="n">
        <v>1826.05660741</v>
      </c>
      <c r="L374" s="152" t="n">
        <v>1795.42217672</v>
      </c>
      <c r="M374" s="152" t="n">
        <v>1828.81006881</v>
      </c>
      <c r="N374" s="152" t="n">
        <v>1845.14963532</v>
      </c>
      <c r="O374" s="152" t="n">
        <v>1866.01496387</v>
      </c>
      <c r="P374" s="152" t="n">
        <v>1872.42788151</v>
      </c>
      <c r="Q374" s="152" t="n">
        <v>1883.79300393</v>
      </c>
      <c r="R374" s="152" t="n">
        <v>1877.32685616</v>
      </c>
      <c r="S374" s="152" t="n">
        <v>1854.03473524</v>
      </c>
      <c r="T374" s="152" t="n">
        <v>1839.9026931</v>
      </c>
      <c r="U374" s="152" t="n">
        <v>1839.83239722</v>
      </c>
      <c r="V374" s="152" t="n">
        <v>1800.47589767</v>
      </c>
      <c r="W374" s="152" t="n">
        <v>1772.675343</v>
      </c>
      <c r="X374" s="152" t="n">
        <v>1803.17436818</v>
      </c>
      <c r="Y374" s="153" t="n">
        <v>1868.74964232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409.92</v>
      </c>
      <c r="C382" s="148" t="n">
        <v>4487.85</v>
      </c>
      <c r="D382" s="148" t="n">
        <v>4559.4</v>
      </c>
      <c r="E382" s="148" t="n">
        <v>4643.8</v>
      </c>
      <c r="F382" s="148" t="n">
        <v>4651.65</v>
      </c>
      <c r="G382" s="148" t="n">
        <v>4634.74</v>
      </c>
      <c r="H382" s="148" t="n">
        <v>4592.98</v>
      </c>
      <c r="I382" s="148" t="n">
        <v>4529.1</v>
      </c>
      <c r="J382" s="148" t="n">
        <v>4462.45</v>
      </c>
      <c r="K382" s="148" t="n">
        <v>4394.21</v>
      </c>
      <c r="L382" s="148" t="n">
        <v>4392.7</v>
      </c>
      <c r="M382" s="148" t="n">
        <v>4395.76</v>
      </c>
      <c r="N382" s="148" t="n">
        <v>4412.71</v>
      </c>
      <c r="O382" s="148" t="n">
        <v>4443.39</v>
      </c>
      <c r="P382" s="148" t="n">
        <v>4452.63</v>
      </c>
      <c r="Q382" s="148" t="n">
        <v>4492.98</v>
      </c>
      <c r="R382" s="148" t="n">
        <v>4538.44</v>
      </c>
      <c r="S382" s="148" t="n">
        <v>4546.1</v>
      </c>
      <c r="T382" s="148" t="n">
        <v>4518.42</v>
      </c>
      <c r="U382" s="148" t="n">
        <v>4485.3</v>
      </c>
      <c r="V382" s="148" t="n">
        <v>4442.52</v>
      </c>
      <c r="W382" s="148" t="n">
        <v>4457.98</v>
      </c>
      <c r="X382" s="148" t="n">
        <v>4508.88</v>
      </c>
      <c r="Y382" s="149" t="n">
        <v>4578.57</v>
      </c>
    </row>
    <row r="383" customFormat="false" ht="26.25" hidden="false" customHeight="false" outlineLevel="1" collapsed="false">
      <c r="A383" s="150" t="s">
        <v>20</v>
      </c>
      <c r="B383" s="151" t="n">
        <v>1646.79315161</v>
      </c>
      <c r="C383" s="152" t="n">
        <v>1724.72025535</v>
      </c>
      <c r="D383" s="152" t="n">
        <v>1796.27461505</v>
      </c>
      <c r="E383" s="152" t="n">
        <v>1880.66837081</v>
      </c>
      <c r="F383" s="152" t="n">
        <v>1888.52053463</v>
      </c>
      <c r="G383" s="152" t="n">
        <v>1871.60726436</v>
      </c>
      <c r="H383" s="152" t="n">
        <v>1829.85263898</v>
      </c>
      <c r="I383" s="152" t="n">
        <v>1765.96816032</v>
      </c>
      <c r="J383" s="152" t="n">
        <v>1699.31809794</v>
      </c>
      <c r="K383" s="152" t="n">
        <v>1631.07754545</v>
      </c>
      <c r="L383" s="152" t="n">
        <v>1629.56675218</v>
      </c>
      <c r="M383" s="152" t="n">
        <v>1632.63591527</v>
      </c>
      <c r="N383" s="152" t="n">
        <v>1649.57771917</v>
      </c>
      <c r="O383" s="152" t="n">
        <v>1680.26203916</v>
      </c>
      <c r="P383" s="152" t="n">
        <v>1689.50066623</v>
      </c>
      <c r="Q383" s="152" t="n">
        <v>1729.85486367</v>
      </c>
      <c r="R383" s="152" t="n">
        <v>1775.31565157</v>
      </c>
      <c r="S383" s="152" t="n">
        <v>1782.96999015</v>
      </c>
      <c r="T383" s="152" t="n">
        <v>1755.29486456</v>
      </c>
      <c r="U383" s="152" t="n">
        <v>1722.16940495</v>
      </c>
      <c r="V383" s="152" t="n">
        <v>1679.38795234</v>
      </c>
      <c r="W383" s="152" t="n">
        <v>1694.84680334</v>
      </c>
      <c r="X383" s="152" t="n">
        <v>1745.75621368</v>
      </c>
      <c r="Y383" s="153" t="n">
        <v>1815.43895028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19.5" hidden="false" customHeight="true" outlineLevel="0" collapsed="false">
      <c r="A388" s="146" t="n">
        <v>2</v>
      </c>
      <c r="B388" s="147" t="n">
        <v>4654.76</v>
      </c>
      <c r="C388" s="148" t="n">
        <v>4741.31</v>
      </c>
      <c r="D388" s="148" t="n">
        <v>4837.69</v>
      </c>
      <c r="E388" s="148" t="n">
        <v>4831.59</v>
      </c>
      <c r="F388" s="148" t="n">
        <v>4800.09</v>
      </c>
      <c r="G388" s="148" t="n">
        <v>4788.13</v>
      </c>
      <c r="H388" s="148" t="n">
        <v>4779.71</v>
      </c>
      <c r="I388" s="148" t="n">
        <v>4736.52</v>
      </c>
      <c r="J388" s="148" t="n">
        <v>4722.91</v>
      </c>
      <c r="K388" s="148" t="n">
        <v>4635.57</v>
      </c>
      <c r="L388" s="148" t="n">
        <v>4603.02</v>
      </c>
      <c r="M388" s="148" t="n">
        <v>4598.59</v>
      </c>
      <c r="N388" s="148" t="n">
        <v>4633.1</v>
      </c>
      <c r="O388" s="148" t="n">
        <v>4667.15</v>
      </c>
      <c r="P388" s="148" t="n">
        <v>4678.36</v>
      </c>
      <c r="Q388" s="148" t="n">
        <v>4694.1</v>
      </c>
      <c r="R388" s="148" t="n">
        <v>4687.72</v>
      </c>
      <c r="S388" s="148" t="n">
        <v>4660.23</v>
      </c>
      <c r="T388" s="148" t="n">
        <v>4638.1</v>
      </c>
      <c r="U388" s="148" t="n">
        <v>4597.45</v>
      </c>
      <c r="V388" s="148" t="n">
        <v>4555.35</v>
      </c>
      <c r="W388" s="148" t="n">
        <v>4561.95</v>
      </c>
      <c r="X388" s="148" t="n">
        <v>4592.46</v>
      </c>
      <c r="Y388" s="149" t="n">
        <v>4665.61</v>
      </c>
    </row>
    <row r="389" customFormat="false" ht="26.25" hidden="false" customHeight="false" outlineLevel="1" collapsed="false">
      <c r="A389" s="150" t="s">
        <v>20</v>
      </c>
      <c r="B389" s="151" t="n">
        <v>1891.62940917</v>
      </c>
      <c r="C389" s="152" t="n">
        <v>1978.18390905</v>
      </c>
      <c r="D389" s="152" t="n">
        <v>2074.55751466</v>
      </c>
      <c r="E389" s="152" t="n">
        <v>2068.46560104</v>
      </c>
      <c r="F389" s="152" t="n">
        <v>2036.96636193</v>
      </c>
      <c r="G389" s="152" t="n">
        <v>2024.9984156</v>
      </c>
      <c r="H389" s="152" t="n">
        <v>2016.58214333</v>
      </c>
      <c r="I389" s="152" t="n">
        <v>1973.38768369</v>
      </c>
      <c r="J389" s="152" t="n">
        <v>1959.77913395</v>
      </c>
      <c r="K389" s="152" t="n">
        <v>1872.44313782</v>
      </c>
      <c r="L389" s="152" t="n">
        <v>1839.88672927</v>
      </c>
      <c r="M389" s="152" t="n">
        <v>1835.46550405</v>
      </c>
      <c r="N389" s="152" t="n">
        <v>1869.96994807</v>
      </c>
      <c r="O389" s="152" t="n">
        <v>1904.02052157</v>
      </c>
      <c r="P389" s="152" t="n">
        <v>1915.23030046</v>
      </c>
      <c r="Q389" s="152" t="n">
        <v>1930.96932477</v>
      </c>
      <c r="R389" s="152" t="n">
        <v>1924.59479783</v>
      </c>
      <c r="S389" s="152" t="n">
        <v>1897.10063057</v>
      </c>
      <c r="T389" s="152" t="n">
        <v>1874.97125126</v>
      </c>
      <c r="U389" s="152" t="n">
        <v>1834.32509128</v>
      </c>
      <c r="V389" s="152" t="n">
        <v>1792.22096916</v>
      </c>
      <c r="W389" s="152" t="n">
        <v>1798.82439326</v>
      </c>
      <c r="X389" s="152" t="n">
        <v>1829.32941164</v>
      </c>
      <c r="Y389" s="153" t="n">
        <v>1902.47916592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19.5" hidden="false" customHeight="true" outlineLevel="0" collapsed="false">
      <c r="A394" s="146" t="n">
        <v>3</v>
      </c>
      <c r="B394" s="147" t="n">
        <v>4738.56</v>
      </c>
      <c r="C394" s="148" t="n">
        <v>4792.03</v>
      </c>
      <c r="D394" s="148" t="n">
        <v>4809.96</v>
      </c>
      <c r="E394" s="148" t="n">
        <v>4836.27</v>
      </c>
      <c r="F394" s="148" t="n">
        <v>4820.45</v>
      </c>
      <c r="G394" s="148" t="n">
        <v>4809.83</v>
      </c>
      <c r="H394" s="148" t="n">
        <v>4851.3</v>
      </c>
      <c r="I394" s="148" t="n">
        <v>4754.14</v>
      </c>
      <c r="J394" s="148" t="n">
        <v>4779.82</v>
      </c>
      <c r="K394" s="148" t="n">
        <v>4743.15</v>
      </c>
      <c r="L394" s="148" t="n">
        <v>4735.75</v>
      </c>
      <c r="M394" s="148" t="n">
        <v>4741.94</v>
      </c>
      <c r="N394" s="148" t="n">
        <v>4761.56</v>
      </c>
      <c r="O394" s="148" t="n">
        <v>4791.5</v>
      </c>
      <c r="P394" s="148" t="n">
        <v>4798.85</v>
      </c>
      <c r="Q394" s="148" t="n">
        <v>4815.21</v>
      </c>
      <c r="R394" s="148" t="n">
        <v>4812.68</v>
      </c>
      <c r="S394" s="148" t="n">
        <v>4782.51</v>
      </c>
      <c r="T394" s="148" t="n">
        <v>4756.51</v>
      </c>
      <c r="U394" s="148" t="n">
        <v>4736</v>
      </c>
      <c r="V394" s="148" t="n">
        <v>4695.96</v>
      </c>
      <c r="W394" s="148" t="n">
        <v>4686.28</v>
      </c>
      <c r="X394" s="148" t="n">
        <v>4740.66</v>
      </c>
      <c r="Y394" s="149" t="n">
        <v>4773.11</v>
      </c>
    </row>
    <row r="395" customFormat="false" ht="26.25" hidden="false" customHeight="false" outlineLevel="1" collapsed="false">
      <c r="A395" s="150" t="s">
        <v>20</v>
      </c>
      <c r="B395" s="151" t="n">
        <v>1975.4269989</v>
      </c>
      <c r="C395" s="152" t="n">
        <v>2028.90081362</v>
      </c>
      <c r="D395" s="152" t="n">
        <v>2046.83602069</v>
      </c>
      <c r="E395" s="152" t="n">
        <v>2073.14634701</v>
      </c>
      <c r="F395" s="152" t="n">
        <v>2057.32400454</v>
      </c>
      <c r="G395" s="152" t="n">
        <v>2046.70445388</v>
      </c>
      <c r="H395" s="152" t="n">
        <v>2088.1731431</v>
      </c>
      <c r="I395" s="152" t="n">
        <v>1991.01074685</v>
      </c>
      <c r="J395" s="152" t="n">
        <v>2016.69259959</v>
      </c>
      <c r="K395" s="152" t="n">
        <v>1980.01642008</v>
      </c>
      <c r="L395" s="152" t="n">
        <v>1972.62041581</v>
      </c>
      <c r="M395" s="152" t="n">
        <v>1978.81605391</v>
      </c>
      <c r="N395" s="152" t="n">
        <v>1998.42893975</v>
      </c>
      <c r="O395" s="152" t="n">
        <v>2028.37474637</v>
      </c>
      <c r="P395" s="152" t="n">
        <v>2035.72508075</v>
      </c>
      <c r="Q395" s="152" t="n">
        <v>2052.08236637</v>
      </c>
      <c r="R395" s="152" t="n">
        <v>2049.55443242</v>
      </c>
      <c r="S395" s="152" t="n">
        <v>2019.38049091</v>
      </c>
      <c r="T395" s="152" t="n">
        <v>1993.37712727</v>
      </c>
      <c r="U395" s="152" t="n">
        <v>1972.8699401</v>
      </c>
      <c r="V395" s="152" t="n">
        <v>1932.82803105</v>
      </c>
      <c r="W395" s="152" t="n">
        <v>1923.15110143</v>
      </c>
      <c r="X395" s="152" t="n">
        <v>1977.53172797</v>
      </c>
      <c r="Y395" s="153" t="n">
        <v>2009.9772056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19.5" hidden="false" customHeight="true" outlineLevel="0" collapsed="false">
      <c r="A400" s="146" t="n">
        <v>4</v>
      </c>
      <c r="B400" s="147" t="n">
        <v>4838.2</v>
      </c>
      <c r="C400" s="148" t="n">
        <v>4901.19</v>
      </c>
      <c r="D400" s="148" t="n">
        <v>4920</v>
      </c>
      <c r="E400" s="148" t="n">
        <v>4942.16</v>
      </c>
      <c r="F400" s="148" t="n">
        <v>4936.62</v>
      </c>
      <c r="G400" s="148" t="n">
        <v>4876.75</v>
      </c>
      <c r="H400" s="148" t="n">
        <v>4827.3</v>
      </c>
      <c r="I400" s="148" t="n">
        <v>4761.48</v>
      </c>
      <c r="J400" s="148" t="n">
        <v>4723.08</v>
      </c>
      <c r="K400" s="148" t="n">
        <v>4696.74</v>
      </c>
      <c r="L400" s="148" t="n">
        <v>4705.92</v>
      </c>
      <c r="M400" s="148" t="n">
        <v>4719.68</v>
      </c>
      <c r="N400" s="148" t="n">
        <v>4726.11</v>
      </c>
      <c r="O400" s="148" t="n">
        <v>4755.93</v>
      </c>
      <c r="P400" s="148" t="n">
        <v>4780.36</v>
      </c>
      <c r="Q400" s="148" t="n">
        <v>4791.85</v>
      </c>
      <c r="R400" s="148" t="n">
        <v>4790.1</v>
      </c>
      <c r="S400" s="148" t="n">
        <v>4777.18</v>
      </c>
      <c r="T400" s="148" t="n">
        <v>4757.49</v>
      </c>
      <c r="U400" s="148" t="n">
        <v>4704.21</v>
      </c>
      <c r="V400" s="148" t="n">
        <v>4643.61</v>
      </c>
      <c r="W400" s="148" t="n">
        <v>4646.45</v>
      </c>
      <c r="X400" s="148" t="n">
        <v>4692.81</v>
      </c>
      <c r="Y400" s="149" t="n">
        <v>4771.46</v>
      </c>
    </row>
    <row r="401" customFormat="false" ht="26.25" hidden="false" customHeight="false" outlineLevel="1" collapsed="false">
      <c r="A401" s="150" t="s">
        <v>20</v>
      </c>
      <c r="B401" s="151" t="n">
        <v>2075.07096124</v>
      </c>
      <c r="C401" s="152" t="n">
        <v>2138.06108069</v>
      </c>
      <c r="D401" s="152" t="n">
        <v>2156.87413712</v>
      </c>
      <c r="E401" s="152" t="n">
        <v>2179.03389346</v>
      </c>
      <c r="F401" s="152" t="n">
        <v>2173.49144238</v>
      </c>
      <c r="G401" s="152" t="n">
        <v>2113.62011551</v>
      </c>
      <c r="H401" s="152" t="n">
        <v>2064.16780802</v>
      </c>
      <c r="I401" s="152" t="n">
        <v>1998.35440699</v>
      </c>
      <c r="J401" s="152" t="n">
        <v>1959.9483516</v>
      </c>
      <c r="K401" s="152" t="n">
        <v>1933.6118501</v>
      </c>
      <c r="L401" s="152" t="n">
        <v>1942.7958202</v>
      </c>
      <c r="M401" s="152" t="n">
        <v>1956.55554856</v>
      </c>
      <c r="N401" s="152" t="n">
        <v>1962.97668791</v>
      </c>
      <c r="O401" s="152" t="n">
        <v>1992.80270491</v>
      </c>
      <c r="P401" s="152" t="n">
        <v>2017.23597914</v>
      </c>
      <c r="Q401" s="152" t="n">
        <v>2028.72499638</v>
      </c>
      <c r="R401" s="152" t="n">
        <v>2026.96662005</v>
      </c>
      <c r="S401" s="152" t="n">
        <v>2014.05353336</v>
      </c>
      <c r="T401" s="152" t="n">
        <v>1994.36628257</v>
      </c>
      <c r="U401" s="152" t="n">
        <v>1941.08545623</v>
      </c>
      <c r="V401" s="152" t="n">
        <v>1880.47769976</v>
      </c>
      <c r="W401" s="152" t="n">
        <v>1883.31875131</v>
      </c>
      <c r="X401" s="152" t="n">
        <v>1929.6862832</v>
      </c>
      <c r="Y401" s="153" t="n">
        <v>2008.3354622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19.5" hidden="false" customHeight="true" outlineLevel="0" collapsed="false">
      <c r="A406" s="146" t="n">
        <v>5</v>
      </c>
      <c r="B406" s="147" t="n">
        <v>4705.14</v>
      </c>
      <c r="C406" s="148" t="n">
        <v>4679.36</v>
      </c>
      <c r="D406" s="148" t="n">
        <v>4725.72</v>
      </c>
      <c r="E406" s="148" t="n">
        <v>4733.19</v>
      </c>
      <c r="F406" s="148" t="n">
        <v>4736.05</v>
      </c>
      <c r="G406" s="148" t="n">
        <v>4700.88</v>
      </c>
      <c r="H406" s="148" t="n">
        <v>4644.8</v>
      </c>
      <c r="I406" s="148" t="n">
        <v>4587.73</v>
      </c>
      <c r="J406" s="148" t="n">
        <v>4562.67</v>
      </c>
      <c r="K406" s="148" t="n">
        <v>4534.68</v>
      </c>
      <c r="L406" s="148" t="n">
        <v>4488.64</v>
      </c>
      <c r="M406" s="148" t="n">
        <v>4557.58</v>
      </c>
      <c r="N406" s="148" t="n">
        <v>4582.17</v>
      </c>
      <c r="O406" s="148" t="n">
        <v>4606.47</v>
      </c>
      <c r="P406" s="148" t="n">
        <v>4635.68</v>
      </c>
      <c r="Q406" s="148" t="n">
        <v>4640.07</v>
      </c>
      <c r="R406" s="148" t="n">
        <v>4631.55</v>
      </c>
      <c r="S406" s="148" t="n">
        <v>4619.42</v>
      </c>
      <c r="T406" s="148" t="n">
        <v>4578.56</v>
      </c>
      <c r="U406" s="148" t="n">
        <v>4537.98</v>
      </c>
      <c r="V406" s="148" t="n">
        <v>4492.04</v>
      </c>
      <c r="W406" s="148" t="n">
        <v>4498.07</v>
      </c>
      <c r="X406" s="148" t="n">
        <v>4548.63</v>
      </c>
      <c r="Y406" s="149" t="n">
        <v>4570.16</v>
      </c>
    </row>
    <row r="407" customFormat="false" ht="26.25" hidden="false" customHeight="false" outlineLevel="1" collapsed="false">
      <c r="A407" s="150" t="s">
        <v>20</v>
      </c>
      <c r="B407" s="151" t="n">
        <v>1942.00917264</v>
      </c>
      <c r="C407" s="152" t="n">
        <v>1916.22906995</v>
      </c>
      <c r="D407" s="152" t="n">
        <v>1962.59001263</v>
      </c>
      <c r="E407" s="152" t="n">
        <v>1970.06356187</v>
      </c>
      <c r="F407" s="152" t="n">
        <v>1972.91753189</v>
      </c>
      <c r="G407" s="152" t="n">
        <v>1937.7561398</v>
      </c>
      <c r="H407" s="152" t="n">
        <v>1881.67334594</v>
      </c>
      <c r="I407" s="152" t="n">
        <v>1824.59887387</v>
      </c>
      <c r="J407" s="152" t="n">
        <v>1799.53907675</v>
      </c>
      <c r="K407" s="152" t="n">
        <v>1771.5477093</v>
      </c>
      <c r="L407" s="152" t="n">
        <v>1725.5146058</v>
      </c>
      <c r="M407" s="152" t="n">
        <v>1794.45176433</v>
      </c>
      <c r="N407" s="152" t="n">
        <v>1819.03941549</v>
      </c>
      <c r="O407" s="152" t="n">
        <v>1843.34546364</v>
      </c>
      <c r="P407" s="152" t="n">
        <v>1872.55349943</v>
      </c>
      <c r="Q407" s="152" t="n">
        <v>1876.94443374</v>
      </c>
      <c r="R407" s="152" t="n">
        <v>1868.42358304</v>
      </c>
      <c r="S407" s="152" t="n">
        <v>1856.29508406</v>
      </c>
      <c r="T407" s="152" t="n">
        <v>1815.43012908</v>
      </c>
      <c r="U407" s="152" t="n">
        <v>1774.85121886</v>
      </c>
      <c r="V407" s="152" t="n">
        <v>1728.9141802</v>
      </c>
      <c r="W407" s="152" t="n">
        <v>1734.93865839</v>
      </c>
      <c r="X407" s="152" t="n">
        <v>1785.50602166</v>
      </c>
      <c r="Y407" s="153" t="n">
        <v>1807.03298449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19.5" hidden="false" customHeight="true" outlineLevel="0" collapsed="false">
      <c r="A412" s="146" t="n">
        <v>6</v>
      </c>
      <c r="B412" s="147" t="n">
        <v>4648.96</v>
      </c>
      <c r="C412" s="148" t="n">
        <v>4703.64</v>
      </c>
      <c r="D412" s="148" t="n">
        <v>4736.34</v>
      </c>
      <c r="E412" s="148" t="n">
        <v>4752.36</v>
      </c>
      <c r="F412" s="148" t="n">
        <v>4752.86</v>
      </c>
      <c r="G412" s="148" t="n">
        <v>4734.42</v>
      </c>
      <c r="H412" s="148" t="n">
        <v>4665.04</v>
      </c>
      <c r="I412" s="148" t="n">
        <v>4590.09</v>
      </c>
      <c r="J412" s="148" t="n">
        <v>4558.88</v>
      </c>
      <c r="K412" s="148" t="n">
        <v>4556.35</v>
      </c>
      <c r="L412" s="148" t="n">
        <v>4562.21</v>
      </c>
      <c r="M412" s="148" t="n">
        <v>4590.95</v>
      </c>
      <c r="N412" s="148" t="n">
        <v>4590.23</v>
      </c>
      <c r="O412" s="148" t="n">
        <v>4612.4</v>
      </c>
      <c r="P412" s="148" t="n">
        <v>4638.56</v>
      </c>
      <c r="Q412" s="148" t="n">
        <v>4648.61</v>
      </c>
      <c r="R412" s="148" t="n">
        <v>4639.27</v>
      </c>
      <c r="S412" s="148" t="n">
        <v>4621.23</v>
      </c>
      <c r="T412" s="148" t="n">
        <v>4583.94</v>
      </c>
      <c r="U412" s="148" t="n">
        <v>4561.42</v>
      </c>
      <c r="V412" s="148" t="n">
        <v>4525.03</v>
      </c>
      <c r="W412" s="148" t="n">
        <v>4532.18</v>
      </c>
      <c r="X412" s="148" t="n">
        <v>4579.2</v>
      </c>
      <c r="Y412" s="149" t="n">
        <v>4644.56</v>
      </c>
    </row>
    <row r="413" customFormat="false" ht="26.25" hidden="false" customHeight="false" outlineLevel="1" collapsed="false">
      <c r="A413" s="150" t="s">
        <v>20</v>
      </c>
      <c r="B413" s="151" t="n">
        <v>1885.83035337</v>
      </c>
      <c r="C413" s="152" t="n">
        <v>1940.51594436</v>
      </c>
      <c r="D413" s="152" t="n">
        <v>1973.20762368</v>
      </c>
      <c r="E413" s="152" t="n">
        <v>1989.23117391</v>
      </c>
      <c r="F413" s="152" t="n">
        <v>1989.72974829</v>
      </c>
      <c r="G413" s="152" t="n">
        <v>1971.28770403</v>
      </c>
      <c r="H413" s="152" t="n">
        <v>1901.90893575</v>
      </c>
      <c r="I413" s="152" t="n">
        <v>1826.95686241</v>
      </c>
      <c r="J413" s="152" t="n">
        <v>1795.75508944</v>
      </c>
      <c r="K413" s="152" t="n">
        <v>1793.2250422</v>
      </c>
      <c r="L413" s="152" t="n">
        <v>1799.07694401</v>
      </c>
      <c r="M413" s="152" t="n">
        <v>1827.82011684</v>
      </c>
      <c r="N413" s="152" t="n">
        <v>1827.10019518</v>
      </c>
      <c r="O413" s="152" t="n">
        <v>1849.27214708</v>
      </c>
      <c r="P413" s="152" t="n">
        <v>1875.42845456</v>
      </c>
      <c r="Q413" s="152" t="n">
        <v>1885.48587897</v>
      </c>
      <c r="R413" s="152" t="n">
        <v>1876.13989715</v>
      </c>
      <c r="S413" s="152" t="n">
        <v>1858.10617247</v>
      </c>
      <c r="T413" s="152" t="n">
        <v>1820.81103986</v>
      </c>
      <c r="U413" s="152" t="n">
        <v>1798.28667567</v>
      </c>
      <c r="V413" s="152" t="n">
        <v>1761.90632092</v>
      </c>
      <c r="W413" s="152" t="n">
        <v>1769.05106058</v>
      </c>
      <c r="X413" s="152" t="n">
        <v>1816.07619992</v>
      </c>
      <c r="Y413" s="153" t="n">
        <v>1881.42895726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19.5" hidden="false" customHeight="true" outlineLevel="0" collapsed="false">
      <c r="A418" s="146" t="n">
        <v>7</v>
      </c>
      <c r="B418" s="147" t="n">
        <v>4601.71</v>
      </c>
      <c r="C418" s="148" t="n">
        <v>4675.69</v>
      </c>
      <c r="D418" s="148" t="n">
        <v>4672.06</v>
      </c>
      <c r="E418" s="148" t="n">
        <v>4642.04</v>
      </c>
      <c r="F418" s="148" t="n">
        <v>4689.39</v>
      </c>
      <c r="G418" s="148" t="n">
        <v>4675.52</v>
      </c>
      <c r="H418" s="148" t="n">
        <v>4661.61</v>
      </c>
      <c r="I418" s="148" t="n">
        <v>4553.81</v>
      </c>
      <c r="J418" s="148" t="n">
        <v>4512.41</v>
      </c>
      <c r="K418" s="148" t="n">
        <v>4521.21</v>
      </c>
      <c r="L418" s="148" t="n">
        <v>4520.84</v>
      </c>
      <c r="M418" s="148" t="n">
        <v>4570.98</v>
      </c>
      <c r="N418" s="148" t="n">
        <v>4583.39</v>
      </c>
      <c r="O418" s="148" t="n">
        <v>4604.8</v>
      </c>
      <c r="P418" s="148" t="n">
        <v>4620.44</v>
      </c>
      <c r="Q418" s="148" t="n">
        <v>4582.37</v>
      </c>
      <c r="R418" s="148" t="n">
        <v>4570.22</v>
      </c>
      <c r="S418" s="148" t="n">
        <v>4547.19</v>
      </c>
      <c r="T418" s="148" t="n">
        <v>4500.99</v>
      </c>
      <c r="U418" s="148" t="n">
        <v>4462.36</v>
      </c>
      <c r="V418" s="148" t="n">
        <v>4459.08</v>
      </c>
      <c r="W418" s="148" t="n">
        <v>4482.48</v>
      </c>
      <c r="X418" s="148" t="n">
        <v>4529.59</v>
      </c>
      <c r="Y418" s="149" t="n">
        <v>4557.95</v>
      </c>
    </row>
    <row r="419" customFormat="false" ht="26.25" hidden="false" customHeight="false" outlineLevel="1" collapsed="false">
      <c r="A419" s="150" t="s">
        <v>20</v>
      </c>
      <c r="B419" s="151" t="n">
        <v>1838.57933983</v>
      </c>
      <c r="C419" s="152" t="n">
        <v>1912.56002763</v>
      </c>
      <c r="D419" s="152" t="n">
        <v>1908.92885803</v>
      </c>
      <c r="E419" s="152" t="n">
        <v>1878.91419808</v>
      </c>
      <c r="F419" s="152" t="n">
        <v>1926.26003877</v>
      </c>
      <c r="G419" s="152" t="n">
        <v>1912.38842892</v>
      </c>
      <c r="H419" s="152" t="n">
        <v>1898.48320015</v>
      </c>
      <c r="I419" s="152" t="n">
        <v>1790.6792414</v>
      </c>
      <c r="J419" s="152" t="n">
        <v>1749.28249745</v>
      </c>
      <c r="K419" s="152" t="n">
        <v>1758.07752667</v>
      </c>
      <c r="L419" s="152" t="n">
        <v>1757.7097689</v>
      </c>
      <c r="M419" s="152" t="n">
        <v>1807.85154183</v>
      </c>
      <c r="N419" s="152" t="n">
        <v>1820.2587548</v>
      </c>
      <c r="O419" s="152" t="n">
        <v>1841.66906929</v>
      </c>
      <c r="P419" s="152" t="n">
        <v>1857.30981832</v>
      </c>
      <c r="Q419" s="152" t="n">
        <v>1819.24201237</v>
      </c>
      <c r="R419" s="152" t="n">
        <v>1807.09047121</v>
      </c>
      <c r="S419" s="152" t="n">
        <v>1784.0608373</v>
      </c>
      <c r="T419" s="152" t="n">
        <v>1737.85966707</v>
      </c>
      <c r="U419" s="152" t="n">
        <v>1699.23435118</v>
      </c>
      <c r="V419" s="152" t="n">
        <v>1695.9469818</v>
      </c>
      <c r="W419" s="152" t="n">
        <v>1719.34695615</v>
      </c>
      <c r="X419" s="152" t="n">
        <v>1766.45989124</v>
      </c>
      <c r="Y419" s="153" t="n">
        <v>1794.8258729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19.5" hidden="false" customHeight="true" outlineLevel="0" collapsed="false">
      <c r="A424" s="146" t="n">
        <v>8</v>
      </c>
      <c r="B424" s="147" t="n">
        <v>4663.73</v>
      </c>
      <c r="C424" s="148" t="n">
        <v>4663.61</v>
      </c>
      <c r="D424" s="148" t="n">
        <v>4716.91</v>
      </c>
      <c r="E424" s="148" t="n">
        <v>4721.09</v>
      </c>
      <c r="F424" s="148" t="n">
        <v>4707.82</v>
      </c>
      <c r="G424" s="148" t="n">
        <v>4698.01</v>
      </c>
      <c r="H424" s="148" t="n">
        <v>4705.78</v>
      </c>
      <c r="I424" s="148" t="n">
        <v>4626.65</v>
      </c>
      <c r="J424" s="148" t="n">
        <v>4569.88</v>
      </c>
      <c r="K424" s="148" t="n">
        <v>4511.24</v>
      </c>
      <c r="L424" s="148" t="n">
        <v>4490.03</v>
      </c>
      <c r="M424" s="148" t="n">
        <v>4497.88</v>
      </c>
      <c r="N424" s="148" t="n">
        <v>4540.08</v>
      </c>
      <c r="O424" s="148" t="n">
        <v>4558.07</v>
      </c>
      <c r="P424" s="148" t="n">
        <v>4581.9</v>
      </c>
      <c r="Q424" s="148" t="n">
        <v>4596.7</v>
      </c>
      <c r="R424" s="148" t="n">
        <v>4602.16</v>
      </c>
      <c r="S424" s="148" t="n">
        <v>4592.15</v>
      </c>
      <c r="T424" s="148" t="n">
        <v>4563.25</v>
      </c>
      <c r="U424" s="148" t="n">
        <v>4528.54</v>
      </c>
      <c r="V424" s="148" t="n">
        <v>4487.21</v>
      </c>
      <c r="W424" s="148" t="n">
        <v>4493.16</v>
      </c>
      <c r="X424" s="148" t="n">
        <v>4520.74</v>
      </c>
      <c r="Y424" s="149" t="n">
        <v>4498.57</v>
      </c>
    </row>
    <row r="425" customFormat="false" ht="26.25" hidden="false" customHeight="false" outlineLevel="1" collapsed="false">
      <c r="A425" s="150" t="s">
        <v>20</v>
      </c>
      <c r="B425" s="151" t="n">
        <v>1900.60184122</v>
      </c>
      <c r="C425" s="152" t="n">
        <v>1900.47852655</v>
      </c>
      <c r="D425" s="152" t="n">
        <v>1953.77792509</v>
      </c>
      <c r="E425" s="152" t="n">
        <v>1957.96402341</v>
      </c>
      <c r="F425" s="152" t="n">
        <v>1944.69604299</v>
      </c>
      <c r="G425" s="152" t="n">
        <v>1934.87975233</v>
      </c>
      <c r="H425" s="152" t="n">
        <v>1942.64712822</v>
      </c>
      <c r="I425" s="152" t="n">
        <v>1863.52046543</v>
      </c>
      <c r="J425" s="152" t="n">
        <v>1806.75071701</v>
      </c>
      <c r="K425" s="152" t="n">
        <v>1748.11183125</v>
      </c>
      <c r="L425" s="152" t="n">
        <v>1726.90325787</v>
      </c>
      <c r="M425" s="152" t="n">
        <v>1734.75154577</v>
      </c>
      <c r="N425" s="152" t="n">
        <v>1776.95361989</v>
      </c>
      <c r="O425" s="152" t="n">
        <v>1794.94465551</v>
      </c>
      <c r="P425" s="152" t="n">
        <v>1818.77479752</v>
      </c>
      <c r="Q425" s="152" t="n">
        <v>1833.57190578</v>
      </c>
      <c r="R425" s="152" t="n">
        <v>1839.03194599</v>
      </c>
      <c r="S425" s="152" t="n">
        <v>1829.02446419</v>
      </c>
      <c r="T425" s="152" t="n">
        <v>1800.11879203</v>
      </c>
      <c r="U425" s="152" t="n">
        <v>1765.41456961</v>
      </c>
      <c r="V425" s="152" t="n">
        <v>1724.07856697</v>
      </c>
      <c r="W425" s="152" t="n">
        <v>1730.0340011</v>
      </c>
      <c r="X425" s="152" t="n">
        <v>1757.60810892</v>
      </c>
      <c r="Y425" s="153" t="n">
        <v>1735.44264058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19.5" hidden="false" customHeight="true" outlineLevel="0" collapsed="false">
      <c r="A430" s="146" t="n">
        <v>9</v>
      </c>
      <c r="B430" s="147" t="n">
        <v>4593.84</v>
      </c>
      <c r="C430" s="148" t="n">
        <v>4632.66</v>
      </c>
      <c r="D430" s="148" t="n">
        <v>4645.83</v>
      </c>
      <c r="E430" s="148" t="n">
        <v>4646.34</v>
      </c>
      <c r="F430" s="148" t="n">
        <v>4642.77</v>
      </c>
      <c r="G430" s="148" t="n">
        <v>4603.78</v>
      </c>
      <c r="H430" s="148" t="n">
        <v>4611.83</v>
      </c>
      <c r="I430" s="148" t="n">
        <v>4626.33</v>
      </c>
      <c r="J430" s="148" t="n">
        <v>4614.85</v>
      </c>
      <c r="K430" s="148" t="n">
        <v>4539.96</v>
      </c>
      <c r="L430" s="148" t="n">
        <v>4536.08</v>
      </c>
      <c r="M430" s="148" t="n">
        <v>4551.24</v>
      </c>
      <c r="N430" s="148" t="n">
        <v>4575.08</v>
      </c>
      <c r="O430" s="148" t="n">
        <v>4605.32</v>
      </c>
      <c r="P430" s="148" t="n">
        <v>4617.56</v>
      </c>
      <c r="Q430" s="148" t="n">
        <v>4630.41</v>
      </c>
      <c r="R430" s="148" t="n">
        <v>4630.09</v>
      </c>
      <c r="S430" s="148" t="n">
        <v>4567.66</v>
      </c>
      <c r="T430" s="148" t="n">
        <v>4518.41</v>
      </c>
      <c r="U430" s="148" t="n">
        <v>4517.08</v>
      </c>
      <c r="V430" s="148" t="n">
        <v>4488.32</v>
      </c>
      <c r="W430" s="148" t="n">
        <v>4484.29</v>
      </c>
      <c r="X430" s="148" t="n">
        <v>4541.24</v>
      </c>
      <c r="Y430" s="149" t="n">
        <v>4603.92</v>
      </c>
    </row>
    <row r="431" customFormat="false" ht="26.25" hidden="false" customHeight="false" outlineLevel="1" collapsed="false">
      <c r="A431" s="150" t="s">
        <v>20</v>
      </c>
      <c r="B431" s="151" t="n">
        <v>1830.7126315</v>
      </c>
      <c r="C431" s="152" t="n">
        <v>1869.53628839</v>
      </c>
      <c r="D431" s="152" t="n">
        <v>1882.70227247</v>
      </c>
      <c r="E431" s="152" t="n">
        <v>1883.21579526</v>
      </c>
      <c r="F431" s="152" t="n">
        <v>1879.64043411</v>
      </c>
      <c r="G431" s="152" t="n">
        <v>1840.65423338</v>
      </c>
      <c r="H431" s="152" t="n">
        <v>1848.69780343</v>
      </c>
      <c r="I431" s="152" t="n">
        <v>1863.2026752</v>
      </c>
      <c r="J431" s="152" t="n">
        <v>1851.72253264</v>
      </c>
      <c r="K431" s="152" t="n">
        <v>1776.83144663</v>
      </c>
      <c r="L431" s="152" t="n">
        <v>1772.94786094</v>
      </c>
      <c r="M431" s="152" t="n">
        <v>1788.10979429</v>
      </c>
      <c r="N431" s="152" t="n">
        <v>1811.94656826</v>
      </c>
      <c r="O431" s="152" t="n">
        <v>1842.19313107</v>
      </c>
      <c r="P431" s="152" t="n">
        <v>1854.42782168</v>
      </c>
      <c r="Q431" s="152" t="n">
        <v>1867.28160318</v>
      </c>
      <c r="R431" s="152" t="n">
        <v>1866.95921866</v>
      </c>
      <c r="S431" s="152" t="n">
        <v>1804.53608266</v>
      </c>
      <c r="T431" s="152" t="n">
        <v>1755.28356989</v>
      </c>
      <c r="U431" s="152" t="n">
        <v>1753.9520697</v>
      </c>
      <c r="V431" s="152" t="n">
        <v>1725.19206598</v>
      </c>
      <c r="W431" s="152" t="n">
        <v>1721.16598398</v>
      </c>
      <c r="X431" s="152" t="n">
        <v>1778.11518388</v>
      </c>
      <c r="Y431" s="153" t="n">
        <v>1840.7887208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19.5" hidden="false" customHeight="true" outlineLevel="0" collapsed="false">
      <c r="A436" s="146" t="n">
        <v>10</v>
      </c>
      <c r="B436" s="147" t="n">
        <v>4637.54</v>
      </c>
      <c r="C436" s="148" t="n">
        <v>4648.37</v>
      </c>
      <c r="D436" s="148" t="n">
        <v>4730.66</v>
      </c>
      <c r="E436" s="148" t="n">
        <v>4684.59</v>
      </c>
      <c r="F436" s="148" t="n">
        <v>4688.57</v>
      </c>
      <c r="G436" s="148" t="n">
        <v>4680.52</v>
      </c>
      <c r="H436" s="148" t="n">
        <v>4745.36</v>
      </c>
      <c r="I436" s="148" t="n">
        <v>4583.88</v>
      </c>
      <c r="J436" s="148" t="n">
        <v>4544.52</v>
      </c>
      <c r="K436" s="148" t="n">
        <v>4548.36</v>
      </c>
      <c r="L436" s="148" t="n">
        <v>4543.54</v>
      </c>
      <c r="M436" s="148" t="n">
        <v>4564.57</v>
      </c>
      <c r="N436" s="148" t="n">
        <v>4584.36</v>
      </c>
      <c r="O436" s="148" t="n">
        <v>4617.61</v>
      </c>
      <c r="P436" s="148" t="n">
        <v>4637.36</v>
      </c>
      <c r="Q436" s="148" t="n">
        <v>4637.77</v>
      </c>
      <c r="R436" s="148" t="n">
        <v>4640.73</v>
      </c>
      <c r="S436" s="148" t="n">
        <v>4620.98</v>
      </c>
      <c r="T436" s="148" t="n">
        <v>4604.03</v>
      </c>
      <c r="U436" s="148" t="n">
        <v>4584.84</v>
      </c>
      <c r="V436" s="148" t="n">
        <v>4554.72</v>
      </c>
      <c r="W436" s="148" t="n">
        <v>4559.56</v>
      </c>
      <c r="X436" s="148" t="n">
        <v>4616.97</v>
      </c>
      <c r="Y436" s="149" t="n">
        <v>4665.26</v>
      </c>
    </row>
    <row r="437" customFormat="false" ht="26.25" hidden="false" customHeight="false" outlineLevel="1" collapsed="false">
      <c r="A437" s="150" t="s">
        <v>20</v>
      </c>
      <c r="B437" s="151" t="n">
        <v>1874.41603191</v>
      </c>
      <c r="C437" s="152" t="n">
        <v>1885.24031003</v>
      </c>
      <c r="D437" s="152" t="n">
        <v>1967.53400549</v>
      </c>
      <c r="E437" s="152" t="n">
        <v>1921.46162818</v>
      </c>
      <c r="F437" s="152" t="n">
        <v>1925.44036049</v>
      </c>
      <c r="G437" s="152" t="n">
        <v>1917.38763803</v>
      </c>
      <c r="H437" s="152" t="n">
        <v>1982.23416447</v>
      </c>
      <c r="I437" s="152" t="n">
        <v>1820.7558684</v>
      </c>
      <c r="J437" s="152" t="n">
        <v>1781.39197701</v>
      </c>
      <c r="K437" s="152" t="n">
        <v>1785.22934101</v>
      </c>
      <c r="L437" s="152" t="n">
        <v>1780.41336345</v>
      </c>
      <c r="M437" s="152" t="n">
        <v>1801.44457493</v>
      </c>
      <c r="N437" s="152" t="n">
        <v>1821.23082618</v>
      </c>
      <c r="O437" s="152" t="n">
        <v>1854.47972957</v>
      </c>
      <c r="P437" s="152" t="n">
        <v>1874.23180382</v>
      </c>
      <c r="Q437" s="152" t="n">
        <v>1874.64336433</v>
      </c>
      <c r="R437" s="152" t="n">
        <v>1877.59833175</v>
      </c>
      <c r="S437" s="152" t="n">
        <v>1857.85392877</v>
      </c>
      <c r="T437" s="152" t="n">
        <v>1840.9045921</v>
      </c>
      <c r="U437" s="152" t="n">
        <v>1821.7071264</v>
      </c>
      <c r="V437" s="152" t="n">
        <v>1791.59296934</v>
      </c>
      <c r="W437" s="152" t="n">
        <v>1796.4276658</v>
      </c>
      <c r="X437" s="152" t="n">
        <v>1853.84262307</v>
      </c>
      <c r="Y437" s="153" t="n">
        <v>1902.13195156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19.5" hidden="false" customHeight="true" outlineLevel="0" collapsed="false">
      <c r="A442" s="146" t="n">
        <v>11</v>
      </c>
      <c r="B442" s="147" t="n">
        <v>4691.8</v>
      </c>
      <c r="C442" s="148" t="n">
        <v>4731.66</v>
      </c>
      <c r="D442" s="148" t="n">
        <v>4672.83</v>
      </c>
      <c r="E442" s="148" t="n">
        <v>4781.1</v>
      </c>
      <c r="F442" s="148" t="n">
        <v>4795.63</v>
      </c>
      <c r="G442" s="148" t="n">
        <v>4656.69</v>
      </c>
      <c r="H442" s="148" t="n">
        <v>4680.25</v>
      </c>
      <c r="I442" s="148" t="n">
        <v>4631.79</v>
      </c>
      <c r="J442" s="148" t="n">
        <v>4591.01</v>
      </c>
      <c r="K442" s="148" t="n">
        <v>4549.88</v>
      </c>
      <c r="L442" s="148" t="n">
        <v>4553.28</v>
      </c>
      <c r="M442" s="148" t="n">
        <v>4567.19</v>
      </c>
      <c r="N442" s="148" t="n">
        <v>4565.56</v>
      </c>
      <c r="O442" s="148" t="n">
        <v>4593.27</v>
      </c>
      <c r="P442" s="148" t="n">
        <v>4612.69</v>
      </c>
      <c r="Q442" s="148" t="n">
        <v>4613.88</v>
      </c>
      <c r="R442" s="148" t="n">
        <v>4587.29</v>
      </c>
      <c r="S442" s="148" t="n">
        <v>4582.69</v>
      </c>
      <c r="T442" s="148" t="n">
        <v>4551.97</v>
      </c>
      <c r="U442" s="148" t="n">
        <v>4563.2</v>
      </c>
      <c r="V442" s="148" t="n">
        <v>4534.52</v>
      </c>
      <c r="W442" s="148" t="n">
        <v>4525.54</v>
      </c>
      <c r="X442" s="148" t="n">
        <v>4583.35</v>
      </c>
      <c r="Y442" s="149" t="n">
        <v>4636.71</v>
      </c>
    </row>
    <row r="443" customFormat="false" ht="26.25" hidden="false" customHeight="false" outlineLevel="1" collapsed="false">
      <c r="A443" s="150" t="s">
        <v>20</v>
      </c>
      <c r="B443" s="151" t="n">
        <v>1928.66922432</v>
      </c>
      <c r="C443" s="152" t="n">
        <v>1968.52753458</v>
      </c>
      <c r="D443" s="152" t="n">
        <v>1909.69721804</v>
      </c>
      <c r="E443" s="152" t="n">
        <v>2017.97248515</v>
      </c>
      <c r="F443" s="152" t="n">
        <v>2032.50321099</v>
      </c>
      <c r="G443" s="152" t="n">
        <v>1893.55955051</v>
      </c>
      <c r="H443" s="152" t="n">
        <v>1917.11977895</v>
      </c>
      <c r="I443" s="152" t="n">
        <v>1868.66612882</v>
      </c>
      <c r="J443" s="152" t="n">
        <v>1827.87664078</v>
      </c>
      <c r="K443" s="152" t="n">
        <v>1786.7563597</v>
      </c>
      <c r="L443" s="152" t="n">
        <v>1790.15405504</v>
      </c>
      <c r="M443" s="152" t="n">
        <v>1804.06054527</v>
      </c>
      <c r="N443" s="152" t="n">
        <v>1802.42662619</v>
      </c>
      <c r="O443" s="152" t="n">
        <v>1830.13869483</v>
      </c>
      <c r="P443" s="152" t="n">
        <v>1849.55862907</v>
      </c>
      <c r="Q443" s="152" t="n">
        <v>1850.75047595</v>
      </c>
      <c r="R443" s="152" t="n">
        <v>1824.15776643</v>
      </c>
      <c r="S443" s="152" t="n">
        <v>1819.56285909</v>
      </c>
      <c r="T443" s="152" t="n">
        <v>1788.8421455</v>
      </c>
      <c r="U443" s="152" t="n">
        <v>1800.06650917</v>
      </c>
      <c r="V443" s="152" t="n">
        <v>1771.39559409</v>
      </c>
      <c r="W443" s="152" t="n">
        <v>1762.41049063</v>
      </c>
      <c r="X443" s="152" t="n">
        <v>1820.21901801</v>
      </c>
      <c r="Y443" s="153" t="n">
        <v>1873.5796782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19.5" hidden="false" customHeight="true" outlineLevel="0" collapsed="false">
      <c r="A448" s="146" t="n">
        <v>12</v>
      </c>
      <c r="B448" s="147" t="n">
        <v>4618.15</v>
      </c>
      <c r="C448" s="148" t="n">
        <v>4719.25</v>
      </c>
      <c r="D448" s="148" t="n">
        <v>4736.67</v>
      </c>
      <c r="E448" s="148" t="n">
        <v>4737.68</v>
      </c>
      <c r="F448" s="148" t="n">
        <v>4708.29</v>
      </c>
      <c r="G448" s="148" t="n">
        <v>4669.14</v>
      </c>
      <c r="H448" s="148" t="n">
        <v>4609.3</v>
      </c>
      <c r="I448" s="148" t="n">
        <v>4548.14</v>
      </c>
      <c r="J448" s="148" t="n">
        <v>4524.8</v>
      </c>
      <c r="K448" s="148" t="n">
        <v>4498.35</v>
      </c>
      <c r="L448" s="148" t="n">
        <v>4515.13</v>
      </c>
      <c r="M448" s="148" t="n">
        <v>4519.95</v>
      </c>
      <c r="N448" s="148" t="n">
        <v>4536.62</v>
      </c>
      <c r="O448" s="148" t="n">
        <v>4531.09</v>
      </c>
      <c r="P448" s="148" t="n">
        <v>4553.17</v>
      </c>
      <c r="Q448" s="148" t="n">
        <v>4566.08</v>
      </c>
      <c r="R448" s="148" t="n">
        <v>4558.72</v>
      </c>
      <c r="S448" s="148" t="n">
        <v>4544.74</v>
      </c>
      <c r="T448" s="148" t="n">
        <v>4482.18</v>
      </c>
      <c r="U448" s="148" t="n">
        <v>4500.54</v>
      </c>
      <c r="V448" s="148" t="n">
        <v>4434.1</v>
      </c>
      <c r="W448" s="148" t="n">
        <v>4422.39</v>
      </c>
      <c r="X448" s="148" t="n">
        <v>4462.2</v>
      </c>
      <c r="Y448" s="149" t="n">
        <v>4534.27</v>
      </c>
    </row>
    <row r="449" customFormat="false" ht="26.25" hidden="false" customHeight="false" outlineLevel="1" collapsed="false">
      <c r="A449" s="150" t="s">
        <v>20</v>
      </c>
      <c r="B449" s="151" t="n">
        <v>1855.01817537</v>
      </c>
      <c r="C449" s="152" t="n">
        <v>1956.12002452</v>
      </c>
      <c r="D449" s="152" t="n">
        <v>1973.54089981</v>
      </c>
      <c r="E449" s="152" t="n">
        <v>1974.55166541</v>
      </c>
      <c r="F449" s="152" t="n">
        <v>1945.16037182</v>
      </c>
      <c r="G449" s="152" t="n">
        <v>1906.01485047</v>
      </c>
      <c r="H449" s="152" t="n">
        <v>1846.16675555</v>
      </c>
      <c r="I449" s="152" t="n">
        <v>1785.01073641</v>
      </c>
      <c r="J449" s="152" t="n">
        <v>1761.67408803</v>
      </c>
      <c r="K449" s="152" t="n">
        <v>1735.22518003</v>
      </c>
      <c r="L449" s="152" t="n">
        <v>1752.0010135</v>
      </c>
      <c r="M449" s="152" t="n">
        <v>1756.82303248</v>
      </c>
      <c r="N449" s="152" t="n">
        <v>1773.48902473</v>
      </c>
      <c r="O449" s="152" t="n">
        <v>1767.96085153</v>
      </c>
      <c r="P449" s="152" t="n">
        <v>1790.04006313</v>
      </c>
      <c r="Q449" s="152" t="n">
        <v>1802.94829223</v>
      </c>
      <c r="R449" s="152" t="n">
        <v>1795.58745614</v>
      </c>
      <c r="S449" s="152" t="n">
        <v>1781.60971587</v>
      </c>
      <c r="T449" s="152" t="n">
        <v>1719.0550807</v>
      </c>
      <c r="U449" s="152" t="n">
        <v>1737.41147983</v>
      </c>
      <c r="V449" s="152" t="n">
        <v>1670.96674222</v>
      </c>
      <c r="W449" s="152" t="n">
        <v>1659.25745636</v>
      </c>
      <c r="X449" s="152" t="n">
        <v>1699.07179181</v>
      </c>
      <c r="Y449" s="153" t="n">
        <v>1771.143163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19.5" hidden="false" customHeight="true" outlineLevel="0" collapsed="false">
      <c r="A454" s="146" t="n">
        <v>13</v>
      </c>
      <c r="B454" s="147" t="n">
        <v>4669.88</v>
      </c>
      <c r="C454" s="148" t="n">
        <v>4698.25</v>
      </c>
      <c r="D454" s="148" t="n">
        <v>4742.7</v>
      </c>
      <c r="E454" s="148" t="n">
        <v>4758.2</v>
      </c>
      <c r="F454" s="148" t="n">
        <v>4717.29</v>
      </c>
      <c r="G454" s="148" t="n">
        <v>4693.27</v>
      </c>
      <c r="H454" s="148" t="n">
        <v>4615.23</v>
      </c>
      <c r="I454" s="148" t="n">
        <v>4611.32</v>
      </c>
      <c r="J454" s="148" t="n">
        <v>4576.91</v>
      </c>
      <c r="K454" s="148" t="n">
        <v>4556.01</v>
      </c>
      <c r="L454" s="148" t="n">
        <v>4536.56</v>
      </c>
      <c r="M454" s="148" t="n">
        <v>4544.74</v>
      </c>
      <c r="N454" s="148" t="n">
        <v>4538.4</v>
      </c>
      <c r="O454" s="148" t="n">
        <v>4569.97</v>
      </c>
      <c r="P454" s="148" t="n">
        <v>4632.42</v>
      </c>
      <c r="Q454" s="148" t="n">
        <v>4642.21</v>
      </c>
      <c r="R454" s="148" t="n">
        <v>4636.45</v>
      </c>
      <c r="S454" s="148" t="n">
        <v>4632.96</v>
      </c>
      <c r="T454" s="148" t="n">
        <v>4578.76</v>
      </c>
      <c r="U454" s="148" t="n">
        <v>4549.1</v>
      </c>
      <c r="V454" s="148" t="n">
        <v>4523.37</v>
      </c>
      <c r="W454" s="148" t="n">
        <v>4490.46</v>
      </c>
      <c r="X454" s="148" t="n">
        <v>4547.84</v>
      </c>
      <c r="Y454" s="149" t="n">
        <v>4598.32</v>
      </c>
    </row>
    <row r="455" customFormat="false" ht="26.25" hidden="false" customHeight="false" outlineLevel="1" collapsed="false">
      <c r="A455" s="150" t="s">
        <v>20</v>
      </c>
      <c r="B455" s="151" t="n">
        <v>1906.74965842</v>
      </c>
      <c r="C455" s="152" t="n">
        <v>1935.12353989</v>
      </c>
      <c r="D455" s="152" t="n">
        <v>1979.57151615</v>
      </c>
      <c r="E455" s="152" t="n">
        <v>1995.06696598</v>
      </c>
      <c r="F455" s="152" t="n">
        <v>1954.15812256</v>
      </c>
      <c r="G455" s="152" t="n">
        <v>1930.14251658</v>
      </c>
      <c r="H455" s="152" t="n">
        <v>1852.09903942</v>
      </c>
      <c r="I455" s="152" t="n">
        <v>1848.1940204</v>
      </c>
      <c r="J455" s="152" t="n">
        <v>1813.78094895</v>
      </c>
      <c r="K455" s="152" t="n">
        <v>1792.87964125</v>
      </c>
      <c r="L455" s="152" t="n">
        <v>1773.4282803</v>
      </c>
      <c r="M455" s="152" t="n">
        <v>1781.6088258</v>
      </c>
      <c r="N455" s="152" t="n">
        <v>1775.27350683</v>
      </c>
      <c r="O455" s="152" t="n">
        <v>1806.84530336</v>
      </c>
      <c r="P455" s="152" t="n">
        <v>1869.29048786</v>
      </c>
      <c r="Q455" s="152" t="n">
        <v>1879.08319531</v>
      </c>
      <c r="R455" s="152" t="n">
        <v>1873.31934255</v>
      </c>
      <c r="S455" s="152" t="n">
        <v>1869.82976384</v>
      </c>
      <c r="T455" s="152" t="n">
        <v>1815.62798709</v>
      </c>
      <c r="U455" s="152" t="n">
        <v>1785.96853601</v>
      </c>
      <c r="V455" s="152" t="n">
        <v>1760.2365968</v>
      </c>
      <c r="W455" s="152" t="n">
        <v>1727.32826609</v>
      </c>
      <c r="X455" s="152" t="n">
        <v>1784.71313254</v>
      </c>
      <c r="Y455" s="153" t="n">
        <v>1835.1895721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19.5" hidden="false" customHeight="true" outlineLevel="0" collapsed="false">
      <c r="A460" s="146" t="n">
        <v>14</v>
      </c>
      <c r="B460" s="147" t="n">
        <v>4665.04</v>
      </c>
      <c r="C460" s="148" t="n">
        <v>4722.1</v>
      </c>
      <c r="D460" s="148" t="n">
        <v>4719.83</v>
      </c>
      <c r="E460" s="148" t="n">
        <v>4719.5</v>
      </c>
      <c r="F460" s="148" t="n">
        <v>4729.42</v>
      </c>
      <c r="G460" s="148" t="n">
        <v>4720.97</v>
      </c>
      <c r="H460" s="148" t="n">
        <v>4687.54</v>
      </c>
      <c r="I460" s="148" t="n">
        <v>4618.81</v>
      </c>
      <c r="J460" s="148" t="n">
        <v>4594.27</v>
      </c>
      <c r="K460" s="148" t="n">
        <v>4574.26</v>
      </c>
      <c r="L460" s="148" t="n">
        <v>4569.02</v>
      </c>
      <c r="M460" s="148" t="n">
        <v>4592.09</v>
      </c>
      <c r="N460" s="148" t="n">
        <v>4609.1</v>
      </c>
      <c r="O460" s="148" t="n">
        <v>4628.81</v>
      </c>
      <c r="P460" s="148" t="n">
        <v>4618.54</v>
      </c>
      <c r="Q460" s="148" t="n">
        <v>4644.2</v>
      </c>
      <c r="R460" s="148" t="n">
        <v>4641.4</v>
      </c>
      <c r="S460" s="148" t="n">
        <v>4664.1</v>
      </c>
      <c r="T460" s="148" t="n">
        <v>4634.84</v>
      </c>
      <c r="U460" s="148" t="n">
        <v>4598.42</v>
      </c>
      <c r="V460" s="148" t="n">
        <v>4564.26</v>
      </c>
      <c r="W460" s="148" t="n">
        <v>4573.48</v>
      </c>
      <c r="X460" s="148" t="n">
        <v>4608.34</v>
      </c>
      <c r="Y460" s="149" t="n">
        <v>4702.03</v>
      </c>
    </row>
    <row r="461" customFormat="false" ht="26.25" hidden="false" customHeight="false" outlineLevel="1" collapsed="false">
      <c r="A461" s="150" t="s">
        <v>20</v>
      </c>
      <c r="B461" s="151" t="n">
        <v>1901.9101057</v>
      </c>
      <c r="C461" s="152" t="n">
        <v>1958.97322663</v>
      </c>
      <c r="D461" s="152" t="n">
        <v>1956.69717795</v>
      </c>
      <c r="E461" s="152" t="n">
        <v>1956.37290662</v>
      </c>
      <c r="F461" s="152" t="n">
        <v>1966.29041409</v>
      </c>
      <c r="G461" s="152" t="n">
        <v>1957.83767732</v>
      </c>
      <c r="H461" s="152" t="n">
        <v>1924.40869989</v>
      </c>
      <c r="I461" s="152" t="n">
        <v>1855.67835977</v>
      </c>
      <c r="J461" s="152" t="n">
        <v>1831.14138527</v>
      </c>
      <c r="K461" s="152" t="n">
        <v>1811.13249992</v>
      </c>
      <c r="L461" s="152" t="n">
        <v>1805.8926517</v>
      </c>
      <c r="M461" s="152" t="n">
        <v>1828.96437181</v>
      </c>
      <c r="N461" s="152" t="n">
        <v>1845.96937711</v>
      </c>
      <c r="O461" s="152" t="n">
        <v>1865.67815574</v>
      </c>
      <c r="P461" s="152" t="n">
        <v>1855.4080183</v>
      </c>
      <c r="Q461" s="152" t="n">
        <v>1881.06717895</v>
      </c>
      <c r="R461" s="152" t="n">
        <v>1878.27015077</v>
      </c>
      <c r="S461" s="152" t="n">
        <v>1900.9738295</v>
      </c>
      <c r="T461" s="152" t="n">
        <v>1871.71600588</v>
      </c>
      <c r="U461" s="152" t="n">
        <v>1835.29315049</v>
      </c>
      <c r="V461" s="152" t="n">
        <v>1801.13458708</v>
      </c>
      <c r="W461" s="152" t="n">
        <v>1810.3501889</v>
      </c>
      <c r="X461" s="152" t="n">
        <v>1845.21529225</v>
      </c>
      <c r="Y461" s="153" t="n">
        <v>1938.90203125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19.5" hidden="false" customHeight="true" outlineLevel="0" collapsed="false">
      <c r="A466" s="146" t="n">
        <v>15</v>
      </c>
      <c r="B466" s="147" t="n">
        <v>4546.24</v>
      </c>
      <c r="C466" s="148" t="n">
        <v>4584.68</v>
      </c>
      <c r="D466" s="148" t="n">
        <v>4593.41</v>
      </c>
      <c r="E466" s="148" t="n">
        <v>4597.47</v>
      </c>
      <c r="F466" s="148" t="n">
        <v>4595.41</v>
      </c>
      <c r="G466" s="148" t="n">
        <v>4590.4</v>
      </c>
      <c r="H466" s="148" t="n">
        <v>4556.81</v>
      </c>
      <c r="I466" s="148" t="n">
        <v>4471.81</v>
      </c>
      <c r="J466" s="148" t="n">
        <v>4447.02</v>
      </c>
      <c r="K466" s="148" t="n">
        <v>4337.35</v>
      </c>
      <c r="L466" s="148" t="n">
        <v>4329.44</v>
      </c>
      <c r="M466" s="148" t="n">
        <v>4353.41</v>
      </c>
      <c r="N466" s="148" t="n">
        <v>4360.18</v>
      </c>
      <c r="O466" s="148" t="n">
        <v>4400.91</v>
      </c>
      <c r="P466" s="148" t="n">
        <v>4426.82</v>
      </c>
      <c r="Q466" s="148" t="n">
        <v>4438.17</v>
      </c>
      <c r="R466" s="148" t="n">
        <v>4437.41</v>
      </c>
      <c r="S466" s="148" t="n">
        <v>4462.61</v>
      </c>
      <c r="T466" s="148" t="n">
        <v>4400.31</v>
      </c>
      <c r="U466" s="148" t="n">
        <v>4368.73</v>
      </c>
      <c r="V466" s="148" t="n">
        <v>4332.92</v>
      </c>
      <c r="W466" s="148" t="n">
        <v>4341.33</v>
      </c>
      <c r="X466" s="148" t="n">
        <v>4385.5</v>
      </c>
      <c r="Y466" s="149" t="n">
        <v>4448.34</v>
      </c>
    </row>
    <row r="467" customFormat="false" ht="26.25" hidden="false" customHeight="false" outlineLevel="1" collapsed="false">
      <c r="A467" s="150" t="s">
        <v>20</v>
      </c>
      <c r="B467" s="151" t="n">
        <v>1783.11453477</v>
      </c>
      <c r="C467" s="152" t="n">
        <v>1821.55234112</v>
      </c>
      <c r="D467" s="152" t="n">
        <v>1830.28439512</v>
      </c>
      <c r="E467" s="152" t="n">
        <v>1834.33878326</v>
      </c>
      <c r="F467" s="152" t="n">
        <v>1832.28220632</v>
      </c>
      <c r="G467" s="152" t="n">
        <v>1827.26865189</v>
      </c>
      <c r="H467" s="152" t="n">
        <v>1793.68582403</v>
      </c>
      <c r="I467" s="152" t="n">
        <v>1708.68585075</v>
      </c>
      <c r="J467" s="152" t="n">
        <v>1683.89038994</v>
      </c>
      <c r="K467" s="152" t="n">
        <v>1574.22573799</v>
      </c>
      <c r="L467" s="152" t="n">
        <v>1566.31600669</v>
      </c>
      <c r="M467" s="152" t="n">
        <v>1590.28298119</v>
      </c>
      <c r="N467" s="152" t="n">
        <v>1597.04663615</v>
      </c>
      <c r="O467" s="152" t="n">
        <v>1637.78098792</v>
      </c>
      <c r="P467" s="152" t="n">
        <v>1663.68690997</v>
      </c>
      <c r="Q467" s="152" t="n">
        <v>1675.04322795</v>
      </c>
      <c r="R467" s="152" t="n">
        <v>1674.27965015</v>
      </c>
      <c r="S467" s="152" t="n">
        <v>1699.47817344</v>
      </c>
      <c r="T467" s="152" t="n">
        <v>1637.18239244</v>
      </c>
      <c r="U467" s="152" t="n">
        <v>1605.6035868</v>
      </c>
      <c r="V467" s="152" t="n">
        <v>1569.78759356</v>
      </c>
      <c r="W467" s="152" t="n">
        <v>1578.20194484</v>
      </c>
      <c r="X467" s="152" t="n">
        <v>1622.36748888</v>
      </c>
      <c r="Y467" s="153" t="n">
        <v>1685.2128165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19.5" hidden="false" customHeight="true" outlineLevel="0" collapsed="false">
      <c r="A472" s="146" t="n">
        <v>16</v>
      </c>
      <c r="B472" s="147" t="n">
        <v>4582.86</v>
      </c>
      <c r="C472" s="148" t="n">
        <v>4648.42</v>
      </c>
      <c r="D472" s="148" t="n">
        <v>4665.89</v>
      </c>
      <c r="E472" s="148" t="n">
        <v>4698.82</v>
      </c>
      <c r="F472" s="148" t="n">
        <v>4699.57</v>
      </c>
      <c r="G472" s="148" t="n">
        <v>4686.33</v>
      </c>
      <c r="H472" s="148" t="n">
        <v>4695.4</v>
      </c>
      <c r="I472" s="148" t="n">
        <v>4652.44</v>
      </c>
      <c r="J472" s="148" t="n">
        <v>4588.88</v>
      </c>
      <c r="K472" s="148" t="n">
        <v>4514.44</v>
      </c>
      <c r="L472" s="148" t="n">
        <v>4491.04</v>
      </c>
      <c r="M472" s="148" t="n">
        <v>4487.18</v>
      </c>
      <c r="N472" s="148" t="n">
        <v>4508.73</v>
      </c>
      <c r="O472" s="148" t="n">
        <v>4543.43</v>
      </c>
      <c r="P472" s="148" t="n">
        <v>4551.71</v>
      </c>
      <c r="Q472" s="148" t="n">
        <v>4562.24</v>
      </c>
      <c r="R472" s="148" t="n">
        <v>4558.66</v>
      </c>
      <c r="S472" s="148" t="n">
        <v>4541.76</v>
      </c>
      <c r="T472" s="148" t="n">
        <v>4511.5</v>
      </c>
      <c r="U472" s="148" t="n">
        <v>4481.53</v>
      </c>
      <c r="V472" s="148" t="n">
        <v>4433.8</v>
      </c>
      <c r="W472" s="148" t="n">
        <v>4423.49</v>
      </c>
      <c r="X472" s="148" t="n">
        <v>4473.44</v>
      </c>
      <c r="Y472" s="149" t="n">
        <v>4542.28</v>
      </c>
    </row>
    <row r="473" customFormat="false" ht="26.25" hidden="false" customHeight="false" outlineLevel="1" collapsed="false">
      <c r="A473" s="150" t="s">
        <v>20</v>
      </c>
      <c r="B473" s="151" t="n">
        <v>1819.73571043</v>
      </c>
      <c r="C473" s="152" t="n">
        <v>1885.29240952</v>
      </c>
      <c r="D473" s="152" t="n">
        <v>1902.76551628</v>
      </c>
      <c r="E473" s="152" t="n">
        <v>1935.69358203</v>
      </c>
      <c r="F473" s="152" t="n">
        <v>1936.43659733</v>
      </c>
      <c r="G473" s="152" t="n">
        <v>1923.20182019</v>
      </c>
      <c r="H473" s="152" t="n">
        <v>1932.26705935</v>
      </c>
      <c r="I473" s="152" t="n">
        <v>1889.30729166</v>
      </c>
      <c r="J473" s="152" t="n">
        <v>1825.75606622</v>
      </c>
      <c r="K473" s="152" t="n">
        <v>1751.31104897</v>
      </c>
      <c r="L473" s="152" t="n">
        <v>1727.90874064</v>
      </c>
      <c r="M473" s="152" t="n">
        <v>1724.05306493</v>
      </c>
      <c r="N473" s="152" t="n">
        <v>1745.59653747</v>
      </c>
      <c r="O473" s="152" t="n">
        <v>1780.29841085</v>
      </c>
      <c r="P473" s="152" t="n">
        <v>1788.5809055</v>
      </c>
      <c r="Q473" s="152" t="n">
        <v>1799.11029456</v>
      </c>
      <c r="R473" s="152" t="n">
        <v>1795.5302334</v>
      </c>
      <c r="S473" s="152" t="n">
        <v>1778.62744666</v>
      </c>
      <c r="T473" s="152" t="n">
        <v>1748.36851222</v>
      </c>
      <c r="U473" s="152" t="n">
        <v>1718.40006557</v>
      </c>
      <c r="V473" s="152" t="n">
        <v>1670.66666891</v>
      </c>
      <c r="W473" s="152" t="n">
        <v>1660.35877476</v>
      </c>
      <c r="X473" s="152" t="n">
        <v>1710.30839156</v>
      </c>
      <c r="Y473" s="153" t="n">
        <v>1779.14697379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19.5" hidden="false" customHeight="true" outlineLevel="0" collapsed="false">
      <c r="A478" s="146" t="n">
        <v>17</v>
      </c>
      <c r="B478" s="147" t="n">
        <v>4672.75</v>
      </c>
      <c r="C478" s="148" t="n">
        <v>4733.38</v>
      </c>
      <c r="D478" s="148" t="n">
        <v>4751.5</v>
      </c>
      <c r="E478" s="148" t="n">
        <v>4767.58</v>
      </c>
      <c r="F478" s="148" t="n">
        <v>4771.45</v>
      </c>
      <c r="G478" s="148" t="n">
        <v>4748.56</v>
      </c>
      <c r="H478" s="148" t="n">
        <v>4755.21</v>
      </c>
      <c r="I478" s="148" t="n">
        <v>4522.2</v>
      </c>
      <c r="J478" s="148" t="n">
        <v>4466.43</v>
      </c>
      <c r="K478" s="148" t="n">
        <v>4431.89</v>
      </c>
      <c r="L478" s="148" t="n">
        <v>4468.87</v>
      </c>
      <c r="M478" s="148" t="n">
        <v>4503.46</v>
      </c>
      <c r="N478" s="148" t="n">
        <v>4553.02</v>
      </c>
      <c r="O478" s="148" t="n">
        <v>4578.53</v>
      </c>
      <c r="P478" s="148" t="n">
        <v>4587.98</v>
      </c>
      <c r="Q478" s="148" t="n">
        <v>4593.47</v>
      </c>
      <c r="R478" s="148" t="n">
        <v>4614.25</v>
      </c>
      <c r="S478" s="148" t="n">
        <v>4572.82</v>
      </c>
      <c r="T478" s="148" t="n">
        <v>4545.57</v>
      </c>
      <c r="U478" s="148" t="n">
        <v>4520.39</v>
      </c>
      <c r="V478" s="148" t="n">
        <v>4477.04</v>
      </c>
      <c r="W478" s="148" t="n">
        <v>4474.7</v>
      </c>
      <c r="X478" s="148" t="n">
        <v>4526.3</v>
      </c>
      <c r="Y478" s="149" t="n">
        <v>4579.91</v>
      </c>
    </row>
    <row r="479" customFormat="false" ht="26.25" hidden="false" customHeight="false" outlineLevel="1" collapsed="false">
      <c r="A479" s="150" t="s">
        <v>20</v>
      </c>
      <c r="B479" s="151" t="n">
        <v>1909.62505277</v>
      </c>
      <c r="C479" s="152" t="n">
        <v>1970.24864049</v>
      </c>
      <c r="D479" s="152" t="n">
        <v>1988.36857918</v>
      </c>
      <c r="E479" s="152" t="n">
        <v>2004.45193042</v>
      </c>
      <c r="F479" s="152" t="n">
        <v>2008.31920033</v>
      </c>
      <c r="G479" s="152" t="n">
        <v>1985.43440988</v>
      </c>
      <c r="H479" s="152" t="n">
        <v>1992.07798865</v>
      </c>
      <c r="I479" s="152" t="n">
        <v>1759.0737724</v>
      </c>
      <c r="J479" s="152" t="n">
        <v>1703.30565552</v>
      </c>
      <c r="K479" s="152" t="n">
        <v>1668.76238626</v>
      </c>
      <c r="L479" s="152" t="n">
        <v>1705.74107801</v>
      </c>
      <c r="M479" s="152" t="n">
        <v>1740.32666259</v>
      </c>
      <c r="N479" s="152" t="n">
        <v>1789.89415613</v>
      </c>
      <c r="O479" s="152" t="n">
        <v>1815.40317125</v>
      </c>
      <c r="P479" s="152" t="n">
        <v>1824.85397979</v>
      </c>
      <c r="Q479" s="152" t="n">
        <v>1830.34619925</v>
      </c>
      <c r="R479" s="152" t="n">
        <v>1851.12455301</v>
      </c>
      <c r="S479" s="152" t="n">
        <v>1809.68938139</v>
      </c>
      <c r="T479" s="152" t="n">
        <v>1782.44608704</v>
      </c>
      <c r="U479" s="152" t="n">
        <v>1757.25725156</v>
      </c>
      <c r="V479" s="152" t="n">
        <v>1713.90893295</v>
      </c>
      <c r="W479" s="152" t="n">
        <v>1711.57104774</v>
      </c>
      <c r="X479" s="152" t="n">
        <v>1763.16682732</v>
      </c>
      <c r="Y479" s="153" t="n">
        <v>1816.7821199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19.5" hidden="false" customHeight="true" outlineLevel="0" collapsed="false">
      <c r="A484" s="146" t="n">
        <v>18</v>
      </c>
      <c r="B484" s="147" t="n">
        <v>4618.05</v>
      </c>
      <c r="C484" s="148" t="n">
        <v>4685.35</v>
      </c>
      <c r="D484" s="148" t="n">
        <v>4710.07</v>
      </c>
      <c r="E484" s="148" t="n">
        <v>4702.3</v>
      </c>
      <c r="F484" s="148" t="n">
        <v>4703.15</v>
      </c>
      <c r="G484" s="148" t="n">
        <v>4687.2</v>
      </c>
      <c r="H484" s="148" t="n">
        <v>4628.33</v>
      </c>
      <c r="I484" s="148" t="n">
        <v>4551.82</v>
      </c>
      <c r="J484" s="148" t="n">
        <v>4526.49</v>
      </c>
      <c r="K484" s="148" t="n">
        <v>4492.76</v>
      </c>
      <c r="L484" s="148" t="n">
        <v>4486.58</v>
      </c>
      <c r="M484" s="148" t="n">
        <v>4492.88</v>
      </c>
      <c r="N484" s="148" t="n">
        <v>4503.99</v>
      </c>
      <c r="O484" s="148" t="n">
        <v>4517.43</v>
      </c>
      <c r="P484" s="148" t="n">
        <v>4533.87</v>
      </c>
      <c r="Q484" s="148" t="n">
        <v>4545.62</v>
      </c>
      <c r="R484" s="148" t="n">
        <v>4559.85</v>
      </c>
      <c r="S484" s="148" t="n">
        <v>4529.67</v>
      </c>
      <c r="T484" s="148" t="n">
        <v>4500.01</v>
      </c>
      <c r="U484" s="148" t="n">
        <v>4481.94</v>
      </c>
      <c r="V484" s="148" t="n">
        <v>4444.01</v>
      </c>
      <c r="W484" s="148" t="n">
        <v>4436.46</v>
      </c>
      <c r="X484" s="148" t="n">
        <v>4480.7</v>
      </c>
      <c r="Y484" s="149" t="n">
        <v>4543.56</v>
      </c>
    </row>
    <row r="485" customFormat="false" ht="26.25" hidden="false" customHeight="false" outlineLevel="1" collapsed="false">
      <c r="A485" s="150" t="s">
        <v>20</v>
      </c>
      <c r="B485" s="151" t="n">
        <v>1854.92600384</v>
      </c>
      <c r="C485" s="152" t="n">
        <v>1922.22612362</v>
      </c>
      <c r="D485" s="152" t="n">
        <v>1946.93930835</v>
      </c>
      <c r="E485" s="152" t="n">
        <v>1939.17534508</v>
      </c>
      <c r="F485" s="152" t="n">
        <v>1940.01991412</v>
      </c>
      <c r="G485" s="152" t="n">
        <v>1924.07230536</v>
      </c>
      <c r="H485" s="152" t="n">
        <v>1865.20593309</v>
      </c>
      <c r="I485" s="152" t="n">
        <v>1788.68784413</v>
      </c>
      <c r="J485" s="152" t="n">
        <v>1763.36333693</v>
      </c>
      <c r="K485" s="152" t="n">
        <v>1729.63575812</v>
      </c>
      <c r="L485" s="152" t="n">
        <v>1723.44831805</v>
      </c>
      <c r="M485" s="152" t="n">
        <v>1729.74657604</v>
      </c>
      <c r="N485" s="152" t="n">
        <v>1740.85848507</v>
      </c>
      <c r="O485" s="152" t="n">
        <v>1754.30532942</v>
      </c>
      <c r="P485" s="152" t="n">
        <v>1770.73788088</v>
      </c>
      <c r="Q485" s="152" t="n">
        <v>1782.48704468</v>
      </c>
      <c r="R485" s="152" t="n">
        <v>1796.72510739</v>
      </c>
      <c r="S485" s="152" t="n">
        <v>1766.53960923</v>
      </c>
      <c r="T485" s="152" t="n">
        <v>1736.88194576</v>
      </c>
      <c r="U485" s="152" t="n">
        <v>1718.81458158</v>
      </c>
      <c r="V485" s="152" t="n">
        <v>1680.88064906</v>
      </c>
      <c r="W485" s="152" t="n">
        <v>1673.33064731</v>
      </c>
      <c r="X485" s="152" t="n">
        <v>1717.57564424</v>
      </c>
      <c r="Y485" s="153" t="n">
        <v>1780.43197307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19.5" hidden="false" customHeight="true" outlineLevel="0" collapsed="false">
      <c r="A490" s="146" t="n">
        <v>19</v>
      </c>
      <c r="B490" s="147" t="n">
        <v>4524.99</v>
      </c>
      <c r="C490" s="148" t="n">
        <v>4572.99</v>
      </c>
      <c r="D490" s="148" t="n">
        <v>4640.81</v>
      </c>
      <c r="E490" s="148" t="n">
        <v>4687.07</v>
      </c>
      <c r="F490" s="148" t="n">
        <v>4699.23</v>
      </c>
      <c r="G490" s="148" t="n">
        <v>4663.34</v>
      </c>
      <c r="H490" s="148" t="n">
        <v>4594.54</v>
      </c>
      <c r="I490" s="148" t="n">
        <v>4510.27</v>
      </c>
      <c r="J490" s="148" t="n">
        <v>4478.67</v>
      </c>
      <c r="K490" s="148" t="n">
        <v>4459.78</v>
      </c>
      <c r="L490" s="148" t="n">
        <v>4453.99</v>
      </c>
      <c r="M490" s="148" t="n">
        <v>4477.03</v>
      </c>
      <c r="N490" s="148" t="n">
        <v>4493.25</v>
      </c>
      <c r="O490" s="148" t="n">
        <v>4522.94</v>
      </c>
      <c r="P490" s="148" t="n">
        <v>4534</v>
      </c>
      <c r="Q490" s="148" t="n">
        <v>4547.33</v>
      </c>
      <c r="R490" s="148" t="n">
        <v>4542.54</v>
      </c>
      <c r="S490" s="148" t="n">
        <v>4494.83</v>
      </c>
      <c r="T490" s="148" t="n">
        <v>4446.61</v>
      </c>
      <c r="U490" s="148" t="n">
        <v>4458.12</v>
      </c>
      <c r="V490" s="148" t="n">
        <v>4407.95</v>
      </c>
      <c r="W490" s="148" t="n">
        <v>4398.51</v>
      </c>
      <c r="X490" s="148" t="n">
        <v>4448.84</v>
      </c>
      <c r="Y490" s="149" t="n">
        <v>4535.38</v>
      </c>
    </row>
    <row r="491" customFormat="false" ht="26.25" hidden="false" customHeight="false" outlineLevel="1" collapsed="false">
      <c r="A491" s="150" t="s">
        <v>20</v>
      </c>
      <c r="B491" s="151" t="n">
        <v>1761.85976199</v>
      </c>
      <c r="C491" s="152" t="n">
        <v>1809.86496813</v>
      </c>
      <c r="D491" s="152" t="n">
        <v>1877.68379744</v>
      </c>
      <c r="E491" s="152" t="n">
        <v>1923.94610979</v>
      </c>
      <c r="F491" s="152" t="n">
        <v>1936.10450963</v>
      </c>
      <c r="G491" s="152" t="n">
        <v>1900.21468351</v>
      </c>
      <c r="H491" s="152" t="n">
        <v>1831.4076833</v>
      </c>
      <c r="I491" s="152" t="n">
        <v>1747.13924534</v>
      </c>
      <c r="J491" s="152" t="n">
        <v>1715.54483251</v>
      </c>
      <c r="K491" s="152" t="n">
        <v>1696.65383682</v>
      </c>
      <c r="L491" s="152" t="n">
        <v>1690.85708903</v>
      </c>
      <c r="M491" s="152" t="n">
        <v>1713.89905499</v>
      </c>
      <c r="N491" s="152" t="n">
        <v>1730.11869433</v>
      </c>
      <c r="O491" s="152" t="n">
        <v>1759.81092508</v>
      </c>
      <c r="P491" s="152" t="n">
        <v>1770.8759916</v>
      </c>
      <c r="Q491" s="152" t="n">
        <v>1784.1999368</v>
      </c>
      <c r="R491" s="152" t="n">
        <v>1779.41333796</v>
      </c>
      <c r="S491" s="152" t="n">
        <v>1731.69834342</v>
      </c>
      <c r="T491" s="152" t="n">
        <v>1683.48257415</v>
      </c>
      <c r="U491" s="152" t="n">
        <v>1694.98941568</v>
      </c>
      <c r="V491" s="152" t="n">
        <v>1644.81680402</v>
      </c>
      <c r="W491" s="152" t="n">
        <v>1635.38294104</v>
      </c>
      <c r="X491" s="152" t="n">
        <v>1685.7103334</v>
      </c>
      <c r="Y491" s="153" t="n">
        <v>1772.2486030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19.5" hidden="false" customHeight="true" outlineLevel="0" collapsed="false">
      <c r="A496" s="146" t="n">
        <v>20</v>
      </c>
      <c r="B496" s="147" t="n">
        <v>4522.9</v>
      </c>
      <c r="C496" s="148" t="n">
        <v>4617.81</v>
      </c>
      <c r="D496" s="148" t="n">
        <v>4639.82</v>
      </c>
      <c r="E496" s="148" t="n">
        <v>4639.85</v>
      </c>
      <c r="F496" s="148" t="n">
        <v>4645.05</v>
      </c>
      <c r="G496" s="148" t="n">
        <v>4624.05</v>
      </c>
      <c r="H496" s="148" t="n">
        <v>4525.36</v>
      </c>
      <c r="I496" s="148" t="n">
        <v>4497.92</v>
      </c>
      <c r="J496" s="148" t="n">
        <v>4454.23</v>
      </c>
      <c r="K496" s="148" t="n">
        <v>4387.6</v>
      </c>
      <c r="L496" s="148" t="n">
        <v>4379.88</v>
      </c>
      <c r="M496" s="148" t="n">
        <v>4360.87</v>
      </c>
      <c r="N496" s="148" t="n">
        <v>4378.96</v>
      </c>
      <c r="O496" s="148" t="n">
        <v>4400.18</v>
      </c>
      <c r="P496" s="148" t="n">
        <v>4415.17</v>
      </c>
      <c r="Q496" s="148" t="n">
        <v>4434.95</v>
      </c>
      <c r="R496" s="148" t="n">
        <v>4441.69</v>
      </c>
      <c r="S496" s="148" t="n">
        <v>4427.1</v>
      </c>
      <c r="T496" s="148" t="n">
        <v>4402.01</v>
      </c>
      <c r="U496" s="148" t="n">
        <v>4401.22</v>
      </c>
      <c r="V496" s="148" t="n">
        <v>4373.55</v>
      </c>
      <c r="W496" s="148" t="n">
        <v>4368.24</v>
      </c>
      <c r="X496" s="148" t="n">
        <v>4416.66</v>
      </c>
      <c r="Y496" s="149" t="n">
        <v>4486.07</v>
      </c>
    </row>
    <row r="497" customFormat="false" ht="26.25" hidden="false" customHeight="false" outlineLevel="1" collapsed="false">
      <c r="A497" s="150" t="s">
        <v>20</v>
      </c>
      <c r="B497" s="151" t="n">
        <v>1759.76995881</v>
      </c>
      <c r="C497" s="152" t="n">
        <v>1854.67684979</v>
      </c>
      <c r="D497" s="152" t="n">
        <v>1876.69406887</v>
      </c>
      <c r="E497" s="152" t="n">
        <v>1876.71912528</v>
      </c>
      <c r="F497" s="152" t="n">
        <v>1881.92307938</v>
      </c>
      <c r="G497" s="152" t="n">
        <v>1860.92270997</v>
      </c>
      <c r="H497" s="152" t="n">
        <v>1762.23558534</v>
      </c>
      <c r="I497" s="152" t="n">
        <v>1734.78878429</v>
      </c>
      <c r="J497" s="152" t="n">
        <v>1691.09677794</v>
      </c>
      <c r="K497" s="152" t="n">
        <v>1624.4686708</v>
      </c>
      <c r="L497" s="152" t="n">
        <v>1616.74677418</v>
      </c>
      <c r="M497" s="152" t="n">
        <v>1597.74078423</v>
      </c>
      <c r="N497" s="152" t="n">
        <v>1615.8323754</v>
      </c>
      <c r="O497" s="152" t="n">
        <v>1637.05610049</v>
      </c>
      <c r="P497" s="152" t="n">
        <v>1652.03990593</v>
      </c>
      <c r="Q497" s="152" t="n">
        <v>1671.82553962</v>
      </c>
      <c r="R497" s="152" t="n">
        <v>1678.56193746</v>
      </c>
      <c r="S497" s="152" t="n">
        <v>1663.97514717</v>
      </c>
      <c r="T497" s="152" t="n">
        <v>1638.87877729</v>
      </c>
      <c r="U497" s="152" t="n">
        <v>1638.09423477</v>
      </c>
      <c r="V497" s="152" t="n">
        <v>1610.41866698</v>
      </c>
      <c r="W497" s="152" t="n">
        <v>1605.11455317</v>
      </c>
      <c r="X497" s="152" t="n">
        <v>1653.5323983</v>
      </c>
      <c r="Y497" s="153" t="n">
        <v>1722.9385717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19.5" hidden="false" customHeight="true" outlineLevel="0" collapsed="false">
      <c r="A502" s="146" t="n">
        <v>21</v>
      </c>
      <c r="B502" s="147" t="n">
        <v>4572.24</v>
      </c>
      <c r="C502" s="148" t="n">
        <v>4638.24</v>
      </c>
      <c r="D502" s="148" t="n">
        <v>4663.88</v>
      </c>
      <c r="E502" s="148" t="n">
        <v>4675.8</v>
      </c>
      <c r="F502" s="148" t="n">
        <v>4685.16</v>
      </c>
      <c r="G502" s="148" t="n">
        <v>4671.93</v>
      </c>
      <c r="H502" s="148" t="n">
        <v>4616.14</v>
      </c>
      <c r="I502" s="148" t="n">
        <v>4516.29</v>
      </c>
      <c r="J502" s="148" t="n">
        <v>4511.77</v>
      </c>
      <c r="K502" s="148" t="n">
        <v>4490.15</v>
      </c>
      <c r="L502" s="148" t="n">
        <v>4453.82</v>
      </c>
      <c r="M502" s="148" t="n">
        <v>4477.79</v>
      </c>
      <c r="N502" s="148" t="n">
        <v>4496.78</v>
      </c>
      <c r="O502" s="148" t="n">
        <v>4509.97</v>
      </c>
      <c r="P502" s="148" t="n">
        <v>4524</v>
      </c>
      <c r="Q502" s="148" t="n">
        <v>4529.22</v>
      </c>
      <c r="R502" s="148" t="n">
        <v>4524.89</v>
      </c>
      <c r="S502" s="148" t="n">
        <v>4502.39</v>
      </c>
      <c r="T502" s="148" t="n">
        <v>4485.82</v>
      </c>
      <c r="U502" s="148" t="n">
        <v>4465.32</v>
      </c>
      <c r="V502" s="148" t="n">
        <v>4421.57</v>
      </c>
      <c r="W502" s="148" t="n">
        <v>4422.11</v>
      </c>
      <c r="X502" s="148" t="n">
        <v>4478.25</v>
      </c>
      <c r="Y502" s="149" t="n">
        <v>4533.15</v>
      </c>
    </row>
    <row r="503" customFormat="false" ht="26.25" hidden="false" customHeight="false" outlineLevel="1" collapsed="false">
      <c r="A503" s="150" t="s">
        <v>20</v>
      </c>
      <c r="B503" s="151" t="n">
        <v>1809.11123253</v>
      </c>
      <c r="C503" s="152" t="n">
        <v>1875.10943285</v>
      </c>
      <c r="D503" s="152" t="n">
        <v>1900.75457503</v>
      </c>
      <c r="E503" s="152" t="n">
        <v>1912.66743176</v>
      </c>
      <c r="F503" s="152" t="n">
        <v>1922.0270054</v>
      </c>
      <c r="G503" s="152" t="n">
        <v>1908.8029108</v>
      </c>
      <c r="H503" s="152" t="n">
        <v>1853.00755677</v>
      </c>
      <c r="I503" s="152" t="n">
        <v>1753.16380873</v>
      </c>
      <c r="J503" s="152" t="n">
        <v>1748.64153226</v>
      </c>
      <c r="K503" s="152" t="n">
        <v>1727.02627237</v>
      </c>
      <c r="L503" s="152" t="n">
        <v>1690.68995149</v>
      </c>
      <c r="M503" s="152" t="n">
        <v>1714.65927302</v>
      </c>
      <c r="N503" s="152" t="n">
        <v>1733.65362664</v>
      </c>
      <c r="O503" s="152" t="n">
        <v>1746.84370881</v>
      </c>
      <c r="P503" s="152" t="n">
        <v>1760.8693713</v>
      </c>
      <c r="Q503" s="152" t="n">
        <v>1766.0904879</v>
      </c>
      <c r="R503" s="152" t="n">
        <v>1761.75769978</v>
      </c>
      <c r="S503" s="152" t="n">
        <v>1739.26282359</v>
      </c>
      <c r="T503" s="152" t="n">
        <v>1722.68818749</v>
      </c>
      <c r="U503" s="152" t="n">
        <v>1702.19378041</v>
      </c>
      <c r="V503" s="152" t="n">
        <v>1658.44010111</v>
      </c>
      <c r="W503" s="152" t="n">
        <v>1658.98592556</v>
      </c>
      <c r="X503" s="152" t="n">
        <v>1715.12398833</v>
      </c>
      <c r="Y503" s="153" t="n">
        <v>1770.0235183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19.5" hidden="false" customHeight="true" outlineLevel="0" collapsed="false">
      <c r="A508" s="146" t="n">
        <v>22</v>
      </c>
      <c r="B508" s="147" t="n">
        <v>4482.63</v>
      </c>
      <c r="C508" s="148" t="n">
        <v>4544.18</v>
      </c>
      <c r="D508" s="148" t="n">
        <v>4586.23</v>
      </c>
      <c r="E508" s="148" t="n">
        <v>4593.52</v>
      </c>
      <c r="F508" s="148" t="n">
        <v>4593.94</v>
      </c>
      <c r="G508" s="148" t="n">
        <v>4586.77</v>
      </c>
      <c r="H508" s="148" t="n">
        <v>4561.49</v>
      </c>
      <c r="I508" s="148" t="n">
        <v>4505.37</v>
      </c>
      <c r="J508" s="148" t="n">
        <v>4436.93</v>
      </c>
      <c r="K508" s="148" t="n">
        <v>4383.58</v>
      </c>
      <c r="L508" s="148" t="n">
        <v>4374.77</v>
      </c>
      <c r="M508" s="148" t="n">
        <v>4385.24</v>
      </c>
      <c r="N508" s="148" t="n">
        <v>4399.07</v>
      </c>
      <c r="O508" s="148" t="n">
        <v>4407.02</v>
      </c>
      <c r="P508" s="148" t="n">
        <v>4424.14</v>
      </c>
      <c r="Q508" s="148" t="n">
        <v>4435.57</v>
      </c>
      <c r="R508" s="148" t="n">
        <v>4438.09</v>
      </c>
      <c r="S508" s="148" t="n">
        <v>4414.86</v>
      </c>
      <c r="T508" s="148" t="n">
        <v>4387.06</v>
      </c>
      <c r="U508" s="148" t="n">
        <v>4379.64</v>
      </c>
      <c r="V508" s="148" t="n">
        <v>4339.06</v>
      </c>
      <c r="W508" s="148" t="n">
        <v>4333.71</v>
      </c>
      <c r="X508" s="148" t="n">
        <v>4367.41</v>
      </c>
      <c r="Y508" s="149" t="n">
        <v>4429.06</v>
      </c>
    </row>
    <row r="509" customFormat="false" ht="26.25" hidden="false" customHeight="false" outlineLevel="1" collapsed="false">
      <c r="A509" s="150" t="s">
        <v>20</v>
      </c>
      <c r="B509" s="151" t="n">
        <v>1719.49765971</v>
      </c>
      <c r="C509" s="152" t="n">
        <v>1781.04920364</v>
      </c>
      <c r="D509" s="152" t="n">
        <v>1823.09648908</v>
      </c>
      <c r="E509" s="152" t="n">
        <v>1830.38813768</v>
      </c>
      <c r="F509" s="152" t="n">
        <v>1830.81201048</v>
      </c>
      <c r="G509" s="152" t="n">
        <v>1823.64257783</v>
      </c>
      <c r="H509" s="152" t="n">
        <v>1798.36091271</v>
      </c>
      <c r="I509" s="152" t="n">
        <v>1742.23703961</v>
      </c>
      <c r="J509" s="152" t="n">
        <v>1673.8056733</v>
      </c>
      <c r="K509" s="152" t="n">
        <v>1620.44894003</v>
      </c>
      <c r="L509" s="152" t="n">
        <v>1611.63698776</v>
      </c>
      <c r="M509" s="152" t="n">
        <v>1622.11425421</v>
      </c>
      <c r="N509" s="152" t="n">
        <v>1635.94151621</v>
      </c>
      <c r="O509" s="152" t="n">
        <v>1643.88854481</v>
      </c>
      <c r="P509" s="152" t="n">
        <v>1661.00721935</v>
      </c>
      <c r="Q509" s="152" t="n">
        <v>1672.43871294</v>
      </c>
      <c r="R509" s="152" t="n">
        <v>1674.95813087</v>
      </c>
      <c r="S509" s="152" t="n">
        <v>1651.73075201</v>
      </c>
      <c r="T509" s="152" t="n">
        <v>1623.93040863</v>
      </c>
      <c r="U509" s="152" t="n">
        <v>1616.51416595</v>
      </c>
      <c r="V509" s="152" t="n">
        <v>1575.93480912</v>
      </c>
      <c r="W509" s="152" t="n">
        <v>1570.58229986</v>
      </c>
      <c r="X509" s="152" t="n">
        <v>1604.27837852</v>
      </c>
      <c r="Y509" s="153" t="n">
        <v>1665.93332861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19.5" hidden="false" customHeight="true" outlineLevel="0" collapsed="false">
      <c r="A514" s="146" t="n">
        <v>23</v>
      </c>
      <c r="B514" s="147" t="n">
        <v>4506.92</v>
      </c>
      <c r="C514" s="148" t="n">
        <v>4537.82</v>
      </c>
      <c r="D514" s="148" t="n">
        <v>4533.39</v>
      </c>
      <c r="E514" s="148" t="n">
        <v>4590.83</v>
      </c>
      <c r="F514" s="148" t="n">
        <v>4587.06</v>
      </c>
      <c r="G514" s="148" t="n">
        <v>4530.55</v>
      </c>
      <c r="H514" s="148" t="n">
        <v>4545.47</v>
      </c>
      <c r="I514" s="148" t="n">
        <v>4521.55</v>
      </c>
      <c r="J514" s="148" t="n">
        <v>4478.96</v>
      </c>
      <c r="K514" s="148" t="n">
        <v>4417.95</v>
      </c>
      <c r="L514" s="148" t="n">
        <v>4399.24</v>
      </c>
      <c r="M514" s="148" t="n">
        <v>4399.5</v>
      </c>
      <c r="N514" s="148" t="n">
        <v>4407.15</v>
      </c>
      <c r="O514" s="148" t="n">
        <v>4432.83</v>
      </c>
      <c r="P514" s="148" t="n">
        <v>4446.41</v>
      </c>
      <c r="Q514" s="148" t="n">
        <v>4448.74</v>
      </c>
      <c r="R514" s="148" t="n">
        <v>4443.97</v>
      </c>
      <c r="S514" s="148" t="n">
        <v>4428.85</v>
      </c>
      <c r="T514" s="148" t="n">
        <v>4404.41</v>
      </c>
      <c r="U514" s="148" t="n">
        <v>4398.48</v>
      </c>
      <c r="V514" s="148" t="n">
        <v>4357.85</v>
      </c>
      <c r="W514" s="148" t="n">
        <v>4346.37</v>
      </c>
      <c r="X514" s="148" t="n">
        <v>4375.94</v>
      </c>
      <c r="Y514" s="149" t="n">
        <v>4441.11</v>
      </c>
    </row>
    <row r="515" customFormat="false" ht="26.25" hidden="false" customHeight="false" outlineLevel="1" collapsed="false">
      <c r="A515" s="150" t="s">
        <v>20</v>
      </c>
      <c r="B515" s="151" t="n">
        <v>1743.79249644</v>
      </c>
      <c r="C515" s="152" t="n">
        <v>1774.68849902</v>
      </c>
      <c r="D515" s="152" t="n">
        <v>1770.26162535</v>
      </c>
      <c r="E515" s="152" t="n">
        <v>1827.70290083</v>
      </c>
      <c r="F515" s="152" t="n">
        <v>1823.93332129</v>
      </c>
      <c r="G515" s="152" t="n">
        <v>1767.41837219</v>
      </c>
      <c r="H515" s="152" t="n">
        <v>1782.33717451</v>
      </c>
      <c r="I515" s="152" t="n">
        <v>1758.42001356</v>
      </c>
      <c r="J515" s="152" t="n">
        <v>1715.82967837</v>
      </c>
      <c r="K515" s="152" t="n">
        <v>1654.82472056</v>
      </c>
      <c r="L515" s="152" t="n">
        <v>1636.10792182</v>
      </c>
      <c r="M515" s="152" t="n">
        <v>1636.36918085</v>
      </c>
      <c r="N515" s="152" t="n">
        <v>1644.02329452</v>
      </c>
      <c r="O515" s="152" t="n">
        <v>1669.69830216</v>
      </c>
      <c r="P515" s="152" t="n">
        <v>1683.28139433</v>
      </c>
      <c r="Q515" s="152" t="n">
        <v>1685.61437771</v>
      </c>
      <c r="R515" s="152" t="n">
        <v>1680.83741529</v>
      </c>
      <c r="S515" s="152" t="n">
        <v>1665.72518184</v>
      </c>
      <c r="T515" s="152" t="n">
        <v>1641.28378716</v>
      </c>
      <c r="U515" s="152" t="n">
        <v>1635.34874789</v>
      </c>
      <c r="V515" s="152" t="n">
        <v>1594.72213971</v>
      </c>
      <c r="W515" s="152" t="n">
        <v>1583.24173937</v>
      </c>
      <c r="X515" s="152" t="n">
        <v>1612.80773281</v>
      </c>
      <c r="Y515" s="153" t="n">
        <v>1677.9805382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19.5" hidden="false" customHeight="true" outlineLevel="0" collapsed="false">
      <c r="A520" s="146" t="n">
        <v>24</v>
      </c>
      <c r="B520" s="147" t="n">
        <v>4444.47</v>
      </c>
      <c r="C520" s="148" t="n">
        <v>4505.04</v>
      </c>
      <c r="D520" s="148" t="n">
        <v>4525.5</v>
      </c>
      <c r="E520" s="148" t="n">
        <v>4542.33</v>
      </c>
      <c r="F520" s="148" t="n">
        <v>4543.75</v>
      </c>
      <c r="G520" s="148" t="n">
        <v>4516.01</v>
      </c>
      <c r="H520" s="148" t="n">
        <v>4516.92</v>
      </c>
      <c r="I520" s="148" t="n">
        <v>4377.55</v>
      </c>
      <c r="J520" s="148" t="n">
        <v>4354.87</v>
      </c>
      <c r="K520" s="148" t="n">
        <v>4321.79</v>
      </c>
      <c r="L520" s="148" t="n">
        <v>4299.88</v>
      </c>
      <c r="M520" s="148" t="n">
        <v>4322.54</v>
      </c>
      <c r="N520" s="148" t="n">
        <v>4337.36</v>
      </c>
      <c r="O520" s="148" t="n">
        <v>4349.87</v>
      </c>
      <c r="P520" s="148" t="n">
        <v>4383.93</v>
      </c>
      <c r="Q520" s="148" t="n">
        <v>4388.8</v>
      </c>
      <c r="R520" s="148" t="n">
        <v>4399.01</v>
      </c>
      <c r="S520" s="148" t="n">
        <v>4374.22</v>
      </c>
      <c r="T520" s="148" t="n">
        <v>4351.21</v>
      </c>
      <c r="U520" s="148" t="n">
        <v>4339.58</v>
      </c>
      <c r="V520" s="148" t="n">
        <v>4299.23</v>
      </c>
      <c r="W520" s="148" t="n">
        <v>4279.34</v>
      </c>
      <c r="X520" s="148" t="n">
        <v>4325.84</v>
      </c>
      <c r="Y520" s="149" t="n">
        <v>4386.11</v>
      </c>
    </row>
    <row r="521" customFormat="false" ht="26.25" hidden="false" customHeight="false" outlineLevel="1" collapsed="false">
      <c r="A521" s="150" t="s">
        <v>20</v>
      </c>
      <c r="B521" s="151" t="n">
        <v>1681.33722916</v>
      </c>
      <c r="C521" s="152" t="n">
        <v>1741.91180334</v>
      </c>
      <c r="D521" s="152" t="n">
        <v>1762.37480443</v>
      </c>
      <c r="E521" s="152" t="n">
        <v>1779.19779345</v>
      </c>
      <c r="F521" s="152" t="n">
        <v>1780.62476689</v>
      </c>
      <c r="G521" s="152" t="n">
        <v>1752.87813675</v>
      </c>
      <c r="H521" s="152" t="n">
        <v>1753.78758537</v>
      </c>
      <c r="I521" s="152" t="n">
        <v>1614.42332718</v>
      </c>
      <c r="J521" s="152" t="n">
        <v>1591.7422106</v>
      </c>
      <c r="K521" s="152" t="n">
        <v>1558.665879</v>
      </c>
      <c r="L521" s="152" t="n">
        <v>1536.75015255</v>
      </c>
      <c r="M521" s="152" t="n">
        <v>1559.4094172</v>
      </c>
      <c r="N521" s="152" t="n">
        <v>1574.2270819</v>
      </c>
      <c r="O521" s="152" t="n">
        <v>1586.74066782</v>
      </c>
      <c r="P521" s="152" t="n">
        <v>1620.79861665</v>
      </c>
      <c r="Q521" s="152" t="n">
        <v>1625.67295811</v>
      </c>
      <c r="R521" s="152" t="n">
        <v>1635.87661349</v>
      </c>
      <c r="S521" s="152" t="n">
        <v>1611.09039819</v>
      </c>
      <c r="T521" s="152" t="n">
        <v>1588.08634072</v>
      </c>
      <c r="U521" s="152" t="n">
        <v>1576.44659291</v>
      </c>
      <c r="V521" s="152" t="n">
        <v>1536.09836519</v>
      </c>
      <c r="W521" s="152" t="n">
        <v>1516.21335868</v>
      </c>
      <c r="X521" s="152" t="n">
        <v>1562.70864889</v>
      </c>
      <c r="Y521" s="153" t="n">
        <v>1622.97836744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19.5" hidden="false" customHeight="true" outlineLevel="0" collapsed="false">
      <c r="A526" s="146" t="n">
        <v>25</v>
      </c>
      <c r="B526" s="147" t="n">
        <v>4464.18</v>
      </c>
      <c r="C526" s="148" t="n">
        <v>4522.92</v>
      </c>
      <c r="D526" s="148" t="n">
        <v>4553.82</v>
      </c>
      <c r="E526" s="148" t="n">
        <v>4557</v>
      </c>
      <c r="F526" s="148" t="n">
        <v>4558.3</v>
      </c>
      <c r="G526" s="148" t="n">
        <v>4534.74</v>
      </c>
      <c r="H526" s="148" t="n">
        <v>4503.21</v>
      </c>
      <c r="I526" s="148" t="n">
        <v>4450.19</v>
      </c>
      <c r="J526" s="148" t="n">
        <v>4472.36</v>
      </c>
      <c r="K526" s="148" t="n">
        <v>4481.63</v>
      </c>
      <c r="L526" s="148" t="n">
        <v>4480.84</v>
      </c>
      <c r="M526" s="148" t="n">
        <v>4485.91</v>
      </c>
      <c r="N526" s="148" t="n">
        <v>4485.34</v>
      </c>
      <c r="O526" s="148" t="n">
        <v>4491.69</v>
      </c>
      <c r="P526" s="148" t="n">
        <v>4526.62</v>
      </c>
      <c r="Q526" s="148" t="n">
        <v>4539.16</v>
      </c>
      <c r="R526" s="148" t="n">
        <v>4537.39</v>
      </c>
      <c r="S526" s="148" t="n">
        <v>4513.14</v>
      </c>
      <c r="T526" s="148" t="n">
        <v>4489.85</v>
      </c>
      <c r="U526" s="148" t="n">
        <v>4474.68</v>
      </c>
      <c r="V526" s="148" t="n">
        <v>4448.8</v>
      </c>
      <c r="W526" s="148" t="n">
        <v>4427.48</v>
      </c>
      <c r="X526" s="148" t="n">
        <v>4473.73</v>
      </c>
      <c r="Y526" s="149" t="n">
        <v>4541.31</v>
      </c>
    </row>
    <row r="527" customFormat="false" ht="26.25" hidden="false" customHeight="false" outlineLevel="1" collapsed="false">
      <c r="A527" s="150" t="s">
        <v>20</v>
      </c>
      <c r="B527" s="151" t="n">
        <v>1701.05381936</v>
      </c>
      <c r="C527" s="152" t="n">
        <v>1759.79231228</v>
      </c>
      <c r="D527" s="152" t="n">
        <v>1790.68746753</v>
      </c>
      <c r="E527" s="152" t="n">
        <v>1793.86969519</v>
      </c>
      <c r="F527" s="152" t="n">
        <v>1795.16674654</v>
      </c>
      <c r="G527" s="152" t="n">
        <v>1771.60945694</v>
      </c>
      <c r="H527" s="152" t="n">
        <v>1740.07760242</v>
      </c>
      <c r="I527" s="152" t="n">
        <v>1687.06269321</v>
      </c>
      <c r="J527" s="152" t="n">
        <v>1709.23035534</v>
      </c>
      <c r="K527" s="152" t="n">
        <v>1718.50182988</v>
      </c>
      <c r="L527" s="152" t="n">
        <v>1717.71217327</v>
      </c>
      <c r="M527" s="152" t="n">
        <v>1722.78285096</v>
      </c>
      <c r="N527" s="152" t="n">
        <v>1722.21587299</v>
      </c>
      <c r="O527" s="152" t="n">
        <v>1728.56452982</v>
      </c>
      <c r="P527" s="152" t="n">
        <v>1763.49480935</v>
      </c>
      <c r="Q527" s="152" t="n">
        <v>1776.03031772</v>
      </c>
      <c r="R527" s="152" t="n">
        <v>1774.2660759</v>
      </c>
      <c r="S527" s="152" t="n">
        <v>1750.01107732</v>
      </c>
      <c r="T527" s="152" t="n">
        <v>1726.72256077</v>
      </c>
      <c r="U527" s="152" t="n">
        <v>1711.55032668</v>
      </c>
      <c r="V527" s="152" t="n">
        <v>1685.67457243</v>
      </c>
      <c r="W527" s="152" t="n">
        <v>1664.35535504</v>
      </c>
      <c r="X527" s="152" t="n">
        <v>1710.60010084</v>
      </c>
      <c r="Y527" s="153" t="n">
        <v>1778.17789766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19.5" hidden="false" customHeight="true" outlineLevel="0" collapsed="false">
      <c r="A532" s="146" t="n">
        <v>26</v>
      </c>
      <c r="B532" s="147" t="n">
        <v>4539.32</v>
      </c>
      <c r="C532" s="148" t="n">
        <v>4588.5</v>
      </c>
      <c r="D532" s="148" t="n">
        <v>4539.67</v>
      </c>
      <c r="E532" s="148" t="n">
        <v>4586.05</v>
      </c>
      <c r="F532" s="148" t="n">
        <v>4555.42</v>
      </c>
      <c r="G532" s="148" t="n">
        <v>4550.33</v>
      </c>
      <c r="H532" s="148" t="n">
        <v>4499.21</v>
      </c>
      <c r="I532" s="148" t="n">
        <v>4428.75</v>
      </c>
      <c r="J532" s="148" t="n">
        <v>4366.22</v>
      </c>
      <c r="K532" s="148" t="n">
        <v>4373.61</v>
      </c>
      <c r="L532" s="148" t="n">
        <v>4372.26</v>
      </c>
      <c r="M532" s="148" t="n">
        <v>4380.97</v>
      </c>
      <c r="N532" s="148" t="n">
        <v>4362.49</v>
      </c>
      <c r="O532" s="148" t="n">
        <v>4419.72</v>
      </c>
      <c r="P532" s="148" t="n">
        <v>4428.62</v>
      </c>
      <c r="Q532" s="148" t="n">
        <v>4440.65</v>
      </c>
      <c r="R532" s="148" t="n">
        <v>4429.89</v>
      </c>
      <c r="S532" s="148" t="n">
        <v>4418.19</v>
      </c>
      <c r="T532" s="148" t="n">
        <v>4374.65</v>
      </c>
      <c r="U532" s="148" t="n">
        <v>4359.18</v>
      </c>
      <c r="V532" s="148" t="n">
        <v>4316.48</v>
      </c>
      <c r="W532" s="148" t="n">
        <v>4293.53</v>
      </c>
      <c r="X532" s="148" t="n">
        <v>4339.8</v>
      </c>
      <c r="Y532" s="149" t="n">
        <v>4395.52</v>
      </c>
    </row>
    <row r="533" customFormat="false" ht="26.25" hidden="false" customHeight="false" outlineLevel="1" collapsed="false">
      <c r="A533" s="150" t="s">
        <v>20</v>
      </c>
      <c r="B533" s="151" t="n">
        <v>1776.19525425</v>
      </c>
      <c r="C533" s="152" t="n">
        <v>1825.36913537</v>
      </c>
      <c r="D533" s="152" t="n">
        <v>1776.54162688</v>
      </c>
      <c r="E533" s="152" t="n">
        <v>1822.91938144</v>
      </c>
      <c r="F533" s="152" t="n">
        <v>1792.28692314</v>
      </c>
      <c r="G533" s="152" t="n">
        <v>1787.19661696</v>
      </c>
      <c r="H533" s="152" t="n">
        <v>1736.07696705</v>
      </c>
      <c r="I533" s="152" t="n">
        <v>1665.62495897</v>
      </c>
      <c r="J533" s="152" t="n">
        <v>1603.09375382</v>
      </c>
      <c r="K533" s="152" t="n">
        <v>1610.47982818</v>
      </c>
      <c r="L533" s="152" t="n">
        <v>1609.13015158</v>
      </c>
      <c r="M533" s="152" t="n">
        <v>1617.84546521</v>
      </c>
      <c r="N533" s="152" t="n">
        <v>1599.36303997</v>
      </c>
      <c r="O533" s="152" t="n">
        <v>1656.58948685</v>
      </c>
      <c r="P533" s="152" t="n">
        <v>1665.48937534</v>
      </c>
      <c r="Q533" s="152" t="n">
        <v>1677.52363884</v>
      </c>
      <c r="R533" s="152" t="n">
        <v>1666.75871935</v>
      </c>
      <c r="S533" s="152" t="n">
        <v>1655.05935803</v>
      </c>
      <c r="T533" s="152" t="n">
        <v>1611.52581814</v>
      </c>
      <c r="U533" s="152" t="n">
        <v>1596.04903224</v>
      </c>
      <c r="V533" s="152" t="n">
        <v>1553.35307648</v>
      </c>
      <c r="W533" s="152" t="n">
        <v>1530.40429514</v>
      </c>
      <c r="X533" s="152" t="n">
        <v>1576.6724439</v>
      </c>
      <c r="Y533" s="153" t="n">
        <v>1632.3944722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19.5" hidden="false" customHeight="true" outlineLevel="0" collapsed="false">
      <c r="A538" s="146" t="n">
        <v>27</v>
      </c>
      <c r="B538" s="147" t="n">
        <v>4549.61</v>
      </c>
      <c r="C538" s="148" t="n">
        <v>4524.19</v>
      </c>
      <c r="D538" s="148" t="n">
        <v>4560.57</v>
      </c>
      <c r="E538" s="148" t="n">
        <v>4567.7</v>
      </c>
      <c r="F538" s="148" t="n">
        <v>4569.74</v>
      </c>
      <c r="G538" s="148" t="n">
        <v>4536.67</v>
      </c>
      <c r="H538" s="148" t="n">
        <v>4472.4</v>
      </c>
      <c r="I538" s="148" t="n">
        <v>4406.13</v>
      </c>
      <c r="J538" s="148" t="n">
        <v>4372.22</v>
      </c>
      <c r="K538" s="148" t="n">
        <v>4339.46</v>
      </c>
      <c r="L538" s="148" t="n">
        <v>4309.36</v>
      </c>
      <c r="M538" s="148" t="n">
        <v>4353.67</v>
      </c>
      <c r="N538" s="148" t="n">
        <v>4374.87</v>
      </c>
      <c r="O538" s="148" t="n">
        <v>4399.05</v>
      </c>
      <c r="P538" s="148" t="n">
        <v>4402.7</v>
      </c>
      <c r="Q538" s="148" t="n">
        <v>4411.94</v>
      </c>
      <c r="R538" s="148" t="n">
        <v>4409.64</v>
      </c>
      <c r="S538" s="148" t="n">
        <v>4393.16</v>
      </c>
      <c r="T538" s="148" t="n">
        <v>4368.56</v>
      </c>
      <c r="U538" s="148" t="n">
        <v>4351.92</v>
      </c>
      <c r="V538" s="148" t="n">
        <v>4327.77</v>
      </c>
      <c r="W538" s="148" t="n">
        <v>4315.77</v>
      </c>
      <c r="X538" s="148" t="n">
        <v>4363.1</v>
      </c>
      <c r="Y538" s="149" t="n">
        <v>4461.71</v>
      </c>
    </row>
    <row r="539" customFormat="false" ht="26.25" hidden="false" customHeight="false" outlineLevel="1" collapsed="false">
      <c r="A539" s="150" t="s">
        <v>20</v>
      </c>
      <c r="B539" s="151" t="n">
        <v>1786.47779856</v>
      </c>
      <c r="C539" s="152" t="n">
        <v>1761.05799412</v>
      </c>
      <c r="D539" s="152" t="n">
        <v>1797.44555119</v>
      </c>
      <c r="E539" s="152" t="n">
        <v>1804.57196482</v>
      </c>
      <c r="F539" s="152" t="n">
        <v>1806.6124772</v>
      </c>
      <c r="G539" s="152" t="n">
        <v>1773.54474559</v>
      </c>
      <c r="H539" s="152" t="n">
        <v>1709.27577536</v>
      </c>
      <c r="I539" s="152" t="n">
        <v>1643.00338437</v>
      </c>
      <c r="J539" s="152" t="n">
        <v>1609.09027265</v>
      </c>
      <c r="K539" s="152" t="n">
        <v>1576.32645787</v>
      </c>
      <c r="L539" s="152" t="n">
        <v>1546.23022262</v>
      </c>
      <c r="M539" s="152" t="n">
        <v>1590.53690871</v>
      </c>
      <c r="N539" s="152" t="n">
        <v>1611.74229066</v>
      </c>
      <c r="O539" s="152" t="n">
        <v>1635.92345157</v>
      </c>
      <c r="P539" s="152" t="n">
        <v>1639.57047432</v>
      </c>
      <c r="Q539" s="152" t="n">
        <v>1648.80966766</v>
      </c>
      <c r="R539" s="152" t="n">
        <v>1646.50909553</v>
      </c>
      <c r="S539" s="152" t="n">
        <v>1630.03258264</v>
      </c>
      <c r="T539" s="152" t="n">
        <v>1605.4288699</v>
      </c>
      <c r="U539" s="152" t="n">
        <v>1588.78827382</v>
      </c>
      <c r="V539" s="152" t="n">
        <v>1564.64144131</v>
      </c>
      <c r="W539" s="152" t="n">
        <v>1552.63671924</v>
      </c>
      <c r="X539" s="152" t="n">
        <v>1599.96730416</v>
      </c>
      <c r="Y539" s="153" t="n">
        <v>1698.5830725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19.5" hidden="false" customHeight="true" outlineLevel="0" collapsed="false">
      <c r="A544" s="146" t="n">
        <v>28</v>
      </c>
      <c r="B544" s="147" t="n">
        <v>4545.96</v>
      </c>
      <c r="C544" s="148" t="n">
        <v>4606.76</v>
      </c>
      <c r="D544" s="148" t="n">
        <v>4627.85</v>
      </c>
      <c r="E544" s="148" t="n">
        <v>4625.04</v>
      </c>
      <c r="F544" s="148" t="n">
        <v>4631.88</v>
      </c>
      <c r="G544" s="148" t="n">
        <v>4606.99</v>
      </c>
      <c r="H544" s="148" t="n">
        <v>4564.38</v>
      </c>
      <c r="I544" s="148" t="n">
        <v>4425.44</v>
      </c>
      <c r="J544" s="148" t="n">
        <v>4434.86</v>
      </c>
      <c r="K544" s="148" t="n">
        <v>4421.48</v>
      </c>
      <c r="L544" s="148" t="n">
        <v>4416.84</v>
      </c>
      <c r="M544" s="148" t="n">
        <v>4449.1</v>
      </c>
      <c r="N544" s="148" t="n">
        <v>4471.32</v>
      </c>
      <c r="O544" s="148" t="n">
        <v>4484.76</v>
      </c>
      <c r="P544" s="148" t="n">
        <v>4495.68</v>
      </c>
      <c r="Q544" s="148" t="n">
        <v>4492.23</v>
      </c>
      <c r="R544" s="148" t="n">
        <v>4506.54</v>
      </c>
      <c r="S544" s="148" t="n">
        <v>4494.51</v>
      </c>
      <c r="T544" s="148" t="n">
        <v>4462.21</v>
      </c>
      <c r="U544" s="148" t="n">
        <v>4453.22</v>
      </c>
      <c r="V544" s="148" t="n">
        <v>4423.13</v>
      </c>
      <c r="W544" s="148" t="n">
        <v>4405.13</v>
      </c>
      <c r="X544" s="148" t="n">
        <v>4443.56</v>
      </c>
      <c r="Y544" s="149" t="n">
        <v>4469.81</v>
      </c>
    </row>
    <row r="545" customFormat="false" ht="26.25" hidden="false" customHeight="false" outlineLevel="1" collapsed="false">
      <c r="A545" s="150" t="s">
        <v>20</v>
      </c>
      <c r="B545" s="151" t="n">
        <v>1782.83627533</v>
      </c>
      <c r="C545" s="152" t="n">
        <v>1843.63366392</v>
      </c>
      <c r="D545" s="152" t="n">
        <v>1864.7215609</v>
      </c>
      <c r="E545" s="152" t="n">
        <v>1861.91339452</v>
      </c>
      <c r="F545" s="152" t="n">
        <v>1868.75604364</v>
      </c>
      <c r="G545" s="152" t="n">
        <v>1843.85639827</v>
      </c>
      <c r="H545" s="152" t="n">
        <v>1801.25082967</v>
      </c>
      <c r="I545" s="152" t="n">
        <v>1662.3073915</v>
      </c>
      <c r="J545" s="152" t="n">
        <v>1671.73370858</v>
      </c>
      <c r="K545" s="152" t="n">
        <v>1658.34680001</v>
      </c>
      <c r="L545" s="152" t="n">
        <v>1653.70802331</v>
      </c>
      <c r="M545" s="152" t="n">
        <v>1685.97509406</v>
      </c>
      <c r="N545" s="152" t="n">
        <v>1708.19111422</v>
      </c>
      <c r="O545" s="152" t="n">
        <v>1721.62859768</v>
      </c>
      <c r="P545" s="152" t="n">
        <v>1732.549576</v>
      </c>
      <c r="Q545" s="152" t="n">
        <v>1729.10007304</v>
      </c>
      <c r="R545" s="152" t="n">
        <v>1743.4106274</v>
      </c>
      <c r="S545" s="152" t="n">
        <v>1731.38510439</v>
      </c>
      <c r="T545" s="152" t="n">
        <v>1699.08032422</v>
      </c>
      <c r="U545" s="152" t="n">
        <v>1690.08892166</v>
      </c>
      <c r="V545" s="152" t="n">
        <v>1660.0019802</v>
      </c>
      <c r="W545" s="152" t="n">
        <v>1642.00372604</v>
      </c>
      <c r="X545" s="152" t="n">
        <v>1680.43414447</v>
      </c>
      <c r="Y545" s="153" t="n">
        <v>1706.6833680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19.5" hidden="false" customHeight="true" outlineLevel="0" collapsed="false">
      <c r="A550" s="146" t="n">
        <v>29</v>
      </c>
      <c r="B550" s="147" t="n">
        <v>4498.85</v>
      </c>
      <c r="C550" s="148" t="n">
        <v>4546.43</v>
      </c>
      <c r="D550" s="148" t="n">
        <v>4557.97</v>
      </c>
      <c r="E550" s="148" t="n">
        <v>4584.51</v>
      </c>
      <c r="F550" s="148" t="n">
        <v>4552.39</v>
      </c>
      <c r="G550" s="148" t="n">
        <v>4555.21</v>
      </c>
      <c r="H550" s="148" t="n">
        <v>4572.81</v>
      </c>
      <c r="I550" s="148" t="n">
        <v>4516.41</v>
      </c>
      <c r="J550" s="148" t="n">
        <v>4435.47</v>
      </c>
      <c r="K550" s="148" t="n">
        <v>4372.89</v>
      </c>
      <c r="L550" s="148" t="n">
        <v>4362.09</v>
      </c>
      <c r="M550" s="148" t="n">
        <v>4383.37</v>
      </c>
      <c r="N550" s="148" t="n">
        <v>4396.62</v>
      </c>
      <c r="O550" s="148" t="n">
        <v>4399.05</v>
      </c>
      <c r="P550" s="148" t="n">
        <v>4418.01</v>
      </c>
      <c r="Q550" s="148" t="n">
        <v>4427.79</v>
      </c>
      <c r="R550" s="148" t="n">
        <v>4402</v>
      </c>
      <c r="S550" s="148" t="n">
        <v>4386.19</v>
      </c>
      <c r="T550" s="148" t="n">
        <v>4386.38</v>
      </c>
      <c r="U550" s="148" t="n">
        <v>4378.32</v>
      </c>
      <c r="V550" s="148" t="n">
        <v>4354.3</v>
      </c>
      <c r="W550" s="148" t="n">
        <v>4342.04</v>
      </c>
      <c r="X550" s="148" t="n">
        <v>4387.56</v>
      </c>
      <c r="Y550" s="149" t="n">
        <v>4432.19</v>
      </c>
    </row>
    <row r="551" customFormat="false" ht="26.25" hidden="false" customHeight="false" outlineLevel="1" collapsed="false">
      <c r="A551" s="150" t="s">
        <v>20</v>
      </c>
      <c r="B551" s="151" t="n">
        <v>1735.7225293</v>
      </c>
      <c r="C551" s="152" t="n">
        <v>1783.29700339</v>
      </c>
      <c r="D551" s="152" t="n">
        <v>1794.83901848</v>
      </c>
      <c r="E551" s="152" t="n">
        <v>1821.38165853</v>
      </c>
      <c r="F551" s="152" t="n">
        <v>1789.259003</v>
      </c>
      <c r="G551" s="152" t="n">
        <v>1792.08194571</v>
      </c>
      <c r="H551" s="152" t="n">
        <v>1809.68319111</v>
      </c>
      <c r="I551" s="152" t="n">
        <v>1753.28191892</v>
      </c>
      <c r="J551" s="152" t="n">
        <v>1672.34427887</v>
      </c>
      <c r="K551" s="152" t="n">
        <v>1609.75713638</v>
      </c>
      <c r="L551" s="152" t="n">
        <v>1598.95716881</v>
      </c>
      <c r="M551" s="152" t="n">
        <v>1620.24336687</v>
      </c>
      <c r="N551" s="152" t="n">
        <v>1633.4944271</v>
      </c>
      <c r="O551" s="152" t="n">
        <v>1635.9215197</v>
      </c>
      <c r="P551" s="152" t="n">
        <v>1654.88439926</v>
      </c>
      <c r="Q551" s="152" t="n">
        <v>1664.66202626</v>
      </c>
      <c r="R551" s="152" t="n">
        <v>1638.87458265</v>
      </c>
      <c r="S551" s="152" t="n">
        <v>1623.06411131</v>
      </c>
      <c r="T551" s="152" t="n">
        <v>1623.25002083</v>
      </c>
      <c r="U551" s="152" t="n">
        <v>1615.1908745</v>
      </c>
      <c r="V551" s="152" t="n">
        <v>1591.1678701</v>
      </c>
      <c r="W551" s="152" t="n">
        <v>1578.91199189</v>
      </c>
      <c r="X551" s="152" t="n">
        <v>1624.42884637</v>
      </c>
      <c r="Y551" s="153" t="n">
        <v>1669.06501587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19.5" hidden="false" customHeight="true" outlineLevel="0" collapsed="false">
      <c r="A556" s="146" t="n">
        <v>30</v>
      </c>
      <c r="B556" s="147" t="n">
        <v>4536.48</v>
      </c>
      <c r="C556" s="148" t="n">
        <v>4597.52</v>
      </c>
      <c r="D556" s="148" t="n">
        <v>4581.78</v>
      </c>
      <c r="E556" s="148" t="n">
        <v>4673.5</v>
      </c>
      <c r="F556" s="148" t="n">
        <v>4700.67</v>
      </c>
      <c r="G556" s="148" t="n">
        <v>4684.03</v>
      </c>
      <c r="H556" s="148" t="n">
        <v>4702.61</v>
      </c>
      <c r="I556" s="148" t="n">
        <v>4677.82</v>
      </c>
      <c r="J556" s="148" t="n">
        <v>4636.42</v>
      </c>
      <c r="K556" s="148" t="n">
        <v>4589.19</v>
      </c>
      <c r="L556" s="148" t="n">
        <v>4558.55</v>
      </c>
      <c r="M556" s="148" t="n">
        <v>4591.94</v>
      </c>
      <c r="N556" s="148" t="n">
        <v>4608.28</v>
      </c>
      <c r="O556" s="148" t="n">
        <v>4629.14</v>
      </c>
      <c r="P556" s="148" t="n">
        <v>4635.56</v>
      </c>
      <c r="Q556" s="148" t="n">
        <v>4646.92</v>
      </c>
      <c r="R556" s="148" t="n">
        <v>4640.46</v>
      </c>
      <c r="S556" s="148" t="n">
        <v>4617.16</v>
      </c>
      <c r="T556" s="148" t="n">
        <v>4603.03</v>
      </c>
      <c r="U556" s="148" t="n">
        <v>4602.96</v>
      </c>
      <c r="V556" s="148" t="n">
        <v>4563.6</v>
      </c>
      <c r="W556" s="148" t="n">
        <v>4535.8</v>
      </c>
      <c r="X556" s="148" t="n">
        <v>4566.3</v>
      </c>
      <c r="Y556" s="149" t="n">
        <v>4631.88</v>
      </c>
    </row>
    <row r="557" customFormat="false" ht="26.25" hidden="false" customHeight="false" outlineLevel="1" collapsed="false">
      <c r="A557" s="150" t="s">
        <v>20</v>
      </c>
      <c r="B557" s="151" t="n">
        <v>1773.34649836</v>
      </c>
      <c r="C557" s="152" t="n">
        <v>1834.39525727</v>
      </c>
      <c r="D557" s="152" t="n">
        <v>1818.65262864</v>
      </c>
      <c r="E557" s="152" t="n">
        <v>1910.36700918</v>
      </c>
      <c r="F557" s="152" t="n">
        <v>1937.54382724</v>
      </c>
      <c r="G557" s="152" t="n">
        <v>1920.90146041</v>
      </c>
      <c r="H557" s="152" t="n">
        <v>1939.48058719</v>
      </c>
      <c r="I557" s="152" t="n">
        <v>1914.68994805</v>
      </c>
      <c r="J557" s="152" t="n">
        <v>1873.29543398</v>
      </c>
      <c r="K557" s="152" t="n">
        <v>1826.05660741</v>
      </c>
      <c r="L557" s="152" t="n">
        <v>1795.42217672</v>
      </c>
      <c r="M557" s="152" t="n">
        <v>1828.81006881</v>
      </c>
      <c r="N557" s="152" t="n">
        <v>1845.14963532</v>
      </c>
      <c r="O557" s="152" t="n">
        <v>1866.01496387</v>
      </c>
      <c r="P557" s="152" t="n">
        <v>1872.42788151</v>
      </c>
      <c r="Q557" s="152" t="n">
        <v>1883.79300393</v>
      </c>
      <c r="R557" s="152" t="n">
        <v>1877.32685616</v>
      </c>
      <c r="S557" s="152" t="n">
        <v>1854.03473524</v>
      </c>
      <c r="T557" s="152" t="n">
        <v>1839.9026931</v>
      </c>
      <c r="U557" s="152" t="n">
        <v>1839.83239722</v>
      </c>
      <c r="V557" s="152" t="n">
        <v>1800.47589767</v>
      </c>
      <c r="W557" s="152" t="n">
        <v>1772.675343</v>
      </c>
      <c r="X557" s="152" t="n">
        <v>1803.17436818</v>
      </c>
      <c r="Y557" s="153" t="n">
        <v>1868.7496423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926.45</v>
      </c>
      <c r="C565" s="148" t="n">
        <v>5004.38</v>
      </c>
      <c r="D565" s="148" t="n">
        <v>5075.93</v>
      </c>
      <c r="E565" s="148" t="n">
        <v>5160.33</v>
      </c>
      <c r="F565" s="148" t="n">
        <v>5168.18</v>
      </c>
      <c r="G565" s="148" t="n">
        <v>5151.27</v>
      </c>
      <c r="H565" s="148" t="n">
        <v>5109.51</v>
      </c>
      <c r="I565" s="148" t="n">
        <v>5045.63</v>
      </c>
      <c r="J565" s="148" t="n">
        <v>4978.98</v>
      </c>
      <c r="K565" s="148" t="n">
        <v>4910.74</v>
      </c>
      <c r="L565" s="148" t="n">
        <v>4909.23</v>
      </c>
      <c r="M565" s="148" t="n">
        <v>4912.29</v>
      </c>
      <c r="N565" s="148" t="n">
        <v>4929.24</v>
      </c>
      <c r="O565" s="148" t="n">
        <v>4959.92</v>
      </c>
      <c r="P565" s="148" t="n">
        <v>4969.16</v>
      </c>
      <c r="Q565" s="148" t="n">
        <v>5009.51</v>
      </c>
      <c r="R565" s="148" t="n">
        <v>5054.97</v>
      </c>
      <c r="S565" s="148" t="n">
        <v>5062.63</v>
      </c>
      <c r="T565" s="148" t="n">
        <v>5034.95</v>
      </c>
      <c r="U565" s="148" t="n">
        <v>5001.83</v>
      </c>
      <c r="V565" s="148" t="n">
        <v>4959.05</v>
      </c>
      <c r="W565" s="148" t="n">
        <v>4974.51</v>
      </c>
      <c r="X565" s="148" t="n">
        <v>5025.41</v>
      </c>
      <c r="Y565" s="149" t="n">
        <v>5095.1</v>
      </c>
    </row>
    <row r="566" customFormat="false" ht="26.25" hidden="false" customHeight="false" outlineLevel="1" collapsed="false">
      <c r="A566" s="150" t="s">
        <v>20</v>
      </c>
      <c r="B566" s="151" t="n">
        <v>1646.79315161</v>
      </c>
      <c r="C566" s="152" t="n">
        <v>1724.72025535</v>
      </c>
      <c r="D566" s="152" t="n">
        <v>1796.27461505</v>
      </c>
      <c r="E566" s="152" t="n">
        <v>1880.66837081</v>
      </c>
      <c r="F566" s="152" t="n">
        <v>1888.52053463</v>
      </c>
      <c r="G566" s="152" t="n">
        <v>1871.60726436</v>
      </c>
      <c r="H566" s="152" t="n">
        <v>1829.85263898</v>
      </c>
      <c r="I566" s="152" t="n">
        <v>1765.96816032</v>
      </c>
      <c r="J566" s="152" t="n">
        <v>1699.31809794</v>
      </c>
      <c r="K566" s="152" t="n">
        <v>1631.07754545</v>
      </c>
      <c r="L566" s="152" t="n">
        <v>1629.56675218</v>
      </c>
      <c r="M566" s="152" t="n">
        <v>1632.63591527</v>
      </c>
      <c r="N566" s="152" t="n">
        <v>1649.57771917</v>
      </c>
      <c r="O566" s="152" t="n">
        <v>1680.26203916</v>
      </c>
      <c r="P566" s="152" t="n">
        <v>1689.50066623</v>
      </c>
      <c r="Q566" s="152" t="n">
        <v>1729.85486367</v>
      </c>
      <c r="R566" s="152" t="n">
        <v>1775.31565157</v>
      </c>
      <c r="S566" s="152" t="n">
        <v>1782.96999015</v>
      </c>
      <c r="T566" s="152" t="n">
        <v>1755.29486456</v>
      </c>
      <c r="U566" s="152" t="n">
        <v>1722.16940495</v>
      </c>
      <c r="V566" s="152" t="n">
        <v>1679.38795234</v>
      </c>
      <c r="W566" s="152" t="n">
        <v>1694.84680334</v>
      </c>
      <c r="X566" s="152" t="n">
        <v>1745.75621368</v>
      </c>
      <c r="Y566" s="153" t="n">
        <v>1815.4389502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19.5" hidden="false" customHeight="true" outlineLevel="0" collapsed="false">
      <c r="A571" s="146" t="n">
        <v>2</v>
      </c>
      <c r="B571" s="147" t="n">
        <v>5171.29</v>
      </c>
      <c r="C571" s="148" t="n">
        <v>5257.84</v>
      </c>
      <c r="D571" s="148" t="n">
        <v>5354.22</v>
      </c>
      <c r="E571" s="148" t="n">
        <v>5348.12</v>
      </c>
      <c r="F571" s="148" t="n">
        <v>5316.62</v>
      </c>
      <c r="G571" s="148" t="n">
        <v>5304.66</v>
      </c>
      <c r="H571" s="148" t="n">
        <v>5296.24</v>
      </c>
      <c r="I571" s="148" t="n">
        <v>5253.05</v>
      </c>
      <c r="J571" s="148" t="n">
        <v>5239.44</v>
      </c>
      <c r="K571" s="148" t="n">
        <v>5152.1</v>
      </c>
      <c r="L571" s="148" t="n">
        <v>5119.55</v>
      </c>
      <c r="M571" s="148" t="n">
        <v>5115.12</v>
      </c>
      <c r="N571" s="148" t="n">
        <v>5149.63</v>
      </c>
      <c r="O571" s="148" t="n">
        <v>5183.68</v>
      </c>
      <c r="P571" s="148" t="n">
        <v>5194.89</v>
      </c>
      <c r="Q571" s="148" t="n">
        <v>5210.63</v>
      </c>
      <c r="R571" s="148" t="n">
        <v>5204.25</v>
      </c>
      <c r="S571" s="148" t="n">
        <v>5176.76</v>
      </c>
      <c r="T571" s="148" t="n">
        <v>5154.63</v>
      </c>
      <c r="U571" s="148" t="n">
        <v>5113.98</v>
      </c>
      <c r="V571" s="148" t="n">
        <v>5071.88</v>
      </c>
      <c r="W571" s="148" t="n">
        <v>5078.48</v>
      </c>
      <c r="X571" s="148" t="n">
        <v>5108.99</v>
      </c>
      <c r="Y571" s="149" t="n">
        <v>5182.14</v>
      </c>
    </row>
    <row r="572" customFormat="false" ht="26.25" hidden="false" customHeight="false" outlineLevel="1" collapsed="false">
      <c r="A572" s="150" t="s">
        <v>20</v>
      </c>
      <c r="B572" s="151" t="n">
        <v>1891.62940917</v>
      </c>
      <c r="C572" s="152" t="n">
        <v>1978.18390905</v>
      </c>
      <c r="D572" s="152" t="n">
        <v>2074.55751466</v>
      </c>
      <c r="E572" s="152" t="n">
        <v>2068.46560104</v>
      </c>
      <c r="F572" s="152" t="n">
        <v>2036.96636193</v>
      </c>
      <c r="G572" s="152" t="n">
        <v>2024.9984156</v>
      </c>
      <c r="H572" s="152" t="n">
        <v>2016.58214333</v>
      </c>
      <c r="I572" s="152" t="n">
        <v>1973.38768369</v>
      </c>
      <c r="J572" s="152" t="n">
        <v>1959.77913395</v>
      </c>
      <c r="K572" s="152" t="n">
        <v>1872.44313782</v>
      </c>
      <c r="L572" s="152" t="n">
        <v>1839.88672927</v>
      </c>
      <c r="M572" s="152" t="n">
        <v>1835.46550405</v>
      </c>
      <c r="N572" s="152" t="n">
        <v>1869.96994807</v>
      </c>
      <c r="O572" s="152" t="n">
        <v>1904.02052157</v>
      </c>
      <c r="P572" s="152" t="n">
        <v>1915.23030046</v>
      </c>
      <c r="Q572" s="152" t="n">
        <v>1930.96932477</v>
      </c>
      <c r="R572" s="152" t="n">
        <v>1924.59479783</v>
      </c>
      <c r="S572" s="152" t="n">
        <v>1897.10063057</v>
      </c>
      <c r="T572" s="152" t="n">
        <v>1874.97125126</v>
      </c>
      <c r="U572" s="152" t="n">
        <v>1834.32509128</v>
      </c>
      <c r="V572" s="152" t="n">
        <v>1792.22096916</v>
      </c>
      <c r="W572" s="152" t="n">
        <v>1798.82439326</v>
      </c>
      <c r="X572" s="152" t="n">
        <v>1829.32941164</v>
      </c>
      <c r="Y572" s="153" t="n">
        <v>1902.47916592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19.5" hidden="false" customHeight="true" outlineLevel="0" collapsed="false">
      <c r="A577" s="146" t="n">
        <v>3</v>
      </c>
      <c r="B577" s="147" t="n">
        <v>5255.09</v>
      </c>
      <c r="C577" s="148" t="n">
        <v>5308.56</v>
      </c>
      <c r="D577" s="148" t="n">
        <v>5326.49</v>
      </c>
      <c r="E577" s="148" t="n">
        <v>5352.8</v>
      </c>
      <c r="F577" s="148" t="n">
        <v>5336.98</v>
      </c>
      <c r="G577" s="148" t="n">
        <v>5326.36</v>
      </c>
      <c r="H577" s="148" t="n">
        <v>5367.83</v>
      </c>
      <c r="I577" s="148" t="n">
        <v>5270.67</v>
      </c>
      <c r="J577" s="148" t="n">
        <v>5296.35</v>
      </c>
      <c r="K577" s="148" t="n">
        <v>5259.68</v>
      </c>
      <c r="L577" s="148" t="n">
        <v>5252.28</v>
      </c>
      <c r="M577" s="148" t="n">
        <v>5258.47</v>
      </c>
      <c r="N577" s="148" t="n">
        <v>5278.09</v>
      </c>
      <c r="O577" s="148" t="n">
        <v>5308.03</v>
      </c>
      <c r="P577" s="148" t="n">
        <v>5315.38</v>
      </c>
      <c r="Q577" s="148" t="n">
        <v>5331.74</v>
      </c>
      <c r="R577" s="148" t="n">
        <v>5329.21</v>
      </c>
      <c r="S577" s="148" t="n">
        <v>5299.04</v>
      </c>
      <c r="T577" s="148" t="n">
        <v>5273.04</v>
      </c>
      <c r="U577" s="148" t="n">
        <v>5252.53</v>
      </c>
      <c r="V577" s="148" t="n">
        <v>5212.49</v>
      </c>
      <c r="W577" s="148" t="n">
        <v>5202.81</v>
      </c>
      <c r="X577" s="148" t="n">
        <v>5257.19</v>
      </c>
      <c r="Y577" s="149" t="n">
        <v>5289.64</v>
      </c>
    </row>
    <row r="578" customFormat="false" ht="26.25" hidden="false" customHeight="false" outlineLevel="1" collapsed="false">
      <c r="A578" s="150" t="s">
        <v>20</v>
      </c>
      <c r="B578" s="151" t="n">
        <v>1975.4269989</v>
      </c>
      <c r="C578" s="152" t="n">
        <v>2028.90081362</v>
      </c>
      <c r="D578" s="152" t="n">
        <v>2046.83602069</v>
      </c>
      <c r="E578" s="152" t="n">
        <v>2073.14634701</v>
      </c>
      <c r="F578" s="152" t="n">
        <v>2057.32400454</v>
      </c>
      <c r="G578" s="152" t="n">
        <v>2046.70445388</v>
      </c>
      <c r="H578" s="152" t="n">
        <v>2088.1731431</v>
      </c>
      <c r="I578" s="152" t="n">
        <v>1991.01074685</v>
      </c>
      <c r="J578" s="152" t="n">
        <v>2016.69259959</v>
      </c>
      <c r="K578" s="152" t="n">
        <v>1980.01642008</v>
      </c>
      <c r="L578" s="152" t="n">
        <v>1972.62041581</v>
      </c>
      <c r="M578" s="152" t="n">
        <v>1978.81605391</v>
      </c>
      <c r="N578" s="152" t="n">
        <v>1998.42893975</v>
      </c>
      <c r="O578" s="152" t="n">
        <v>2028.37474637</v>
      </c>
      <c r="P578" s="152" t="n">
        <v>2035.72508075</v>
      </c>
      <c r="Q578" s="152" t="n">
        <v>2052.08236637</v>
      </c>
      <c r="R578" s="152" t="n">
        <v>2049.55443242</v>
      </c>
      <c r="S578" s="152" t="n">
        <v>2019.38049091</v>
      </c>
      <c r="T578" s="152" t="n">
        <v>1993.37712727</v>
      </c>
      <c r="U578" s="152" t="n">
        <v>1972.8699401</v>
      </c>
      <c r="V578" s="152" t="n">
        <v>1932.82803105</v>
      </c>
      <c r="W578" s="152" t="n">
        <v>1923.15110143</v>
      </c>
      <c r="X578" s="152" t="n">
        <v>1977.53172797</v>
      </c>
      <c r="Y578" s="153" t="n">
        <v>2009.977205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19.5" hidden="false" customHeight="true" outlineLevel="0" collapsed="false">
      <c r="A583" s="146" t="n">
        <v>4</v>
      </c>
      <c r="B583" s="147" t="n">
        <v>5354.73</v>
      </c>
      <c r="C583" s="148" t="n">
        <v>5417.72</v>
      </c>
      <c r="D583" s="148" t="n">
        <v>5436.53</v>
      </c>
      <c r="E583" s="148" t="n">
        <v>5458.69</v>
      </c>
      <c r="F583" s="148" t="n">
        <v>5453.15</v>
      </c>
      <c r="G583" s="148" t="n">
        <v>5393.28</v>
      </c>
      <c r="H583" s="148" t="n">
        <v>5343.83</v>
      </c>
      <c r="I583" s="148" t="n">
        <v>5278.01</v>
      </c>
      <c r="J583" s="148" t="n">
        <v>5239.61</v>
      </c>
      <c r="K583" s="148" t="n">
        <v>5213.27</v>
      </c>
      <c r="L583" s="148" t="n">
        <v>5222.45</v>
      </c>
      <c r="M583" s="148" t="n">
        <v>5236.21</v>
      </c>
      <c r="N583" s="148" t="n">
        <v>5242.64</v>
      </c>
      <c r="O583" s="148" t="n">
        <v>5272.46</v>
      </c>
      <c r="P583" s="148" t="n">
        <v>5296.89</v>
      </c>
      <c r="Q583" s="148" t="n">
        <v>5308.38</v>
      </c>
      <c r="R583" s="148" t="n">
        <v>5306.63</v>
      </c>
      <c r="S583" s="148" t="n">
        <v>5293.71</v>
      </c>
      <c r="T583" s="148" t="n">
        <v>5274.02</v>
      </c>
      <c r="U583" s="148" t="n">
        <v>5220.74</v>
      </c>
      <c r="V583" s="148" t="n">
        <v>5160.14</v>
      </c>
      <c r="W583" s="148" t="n">
        <v>5162.98</v>
      </c>
      <c r="X583" s="148" t="n">
        <v>5209.34</v>
      </c>
      <c r="Y583" s="149" t="n">
        <v>5287.99</v>
      </c>
    </row>
    <row r="584" customFormat="false" ht="26.25" hidden="false" customHeight="false" outlineLevel="1" collapsed="false">
      <c r="A584" s="150" t="s">
        <v>20</v>
      </c>
      <c r="B584" s="151" t="n">
        <v>2075.07096124</v>
      </c>
      <c r="C584" s="152" t="n">
        <v>2138.06108069</v>
      </c>
      <c r="D584" s="152" t="n">
        <v>2156.87413712</v>
      </c>
      <c r="E584" s="152" t="n">
        <v>2179.03389346</v>
      </c>
      <c r="F584" s="152" t="n">
        <v>2173.49144238</v>
      </c>
      <c r="G584" s="152" t="n">
        <v>2113.62011551</v>
      </c>
      <c r="H584" s="152" t="n">
        <v>2064.16780802</v>
      </c>
      <c r="I584" s="152" t="n">
        <v>1998.35440699</v>
      </c>
      <c r="J584" s="152" t="n">
        <v>1959.9483516</v>
      </c>
      <c r="K584" s="152" t="n">
        <v>1933.6118501</v>
      </c>
      <c r="L584" s="152" t="n">
        <v>1942.7958202</v>
      </c>
      <c r="M584" s="152" t="n">
        <v>1956.55554856</v>
      </c>
      <c r="N584" s="152" t="n">
        <v>1962.97668791</v>
      </c>
      <c r="O584" s="152" t="n">
        <v>1992.80270491</v>
      </c>
      <c r="P584" s="152" t="n">
        <v>2017.23597914</v>
      </c>
      <c r="Q584" s="152" t="n">
        <v>2028.72499638</v>
      </c>
      <c r="R584" s="152" t="n">
        <v>2026.96662005</v>
      </c>
      <c r="S584" s="152" t="n">
        <v>2014.05353336</v>
      </c>
      <c r="T584" s="152" t="n">
        <v>1994.36628257</v>
      </c>
      <c r="U584" s="152" t="n">
        <v>1941.08545623</v>
      </c>
      <c r="V584" s="152" t="n">
        <v>1880.47769976</v>
      </c>
      <c r="W584" s="152" t="n">
        <v>1883.31875131</v>
      </c>
      <c r="X584" s="152" t="n">
        <v>1929.6862832</v>
      </c>
      <c r="Y584" s="153" t="n">
        <v>2008.3354622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19.5" hidden="false" customHeight="true" outlineLevel="0" collapsed="false">
      <c r="A589" s="146" t="n">
        <v>5</v>
      </c>
      <c r="B589" s="147" t="n">
        <v>5221.67</v>
      </c>
      <c r="C589" s="148" t="n">
        <v>5195.89</v>
      </c>
      <c r="D589" s="148" t="n">
        <v>5242.25</v>
      </c>
      <c r="E589" s="148" t="n">
        <v>5249.72</v>
      </c>
      <c r="F589" s="148" t="n">
        <v>5252.58</v>
      </c>
      <c r="G589" s="148" t="n">
        <v>5217.41</v>
      </c>
      <c r="H589" s="148" t="n">
        <v>5161.33</v>
      </c>
      <c r="I589" s="148" t="n">
        <v>5104.26</v>
      </c>
      <c r="J589" s="148" t="n">
        <v>5079.2</v>
      </c>
      <c r="K589" s="148" t="n">
        <v>5051.21</v>
      </c>
      <c r="L589" s="148" t="n">
        <v>5005.17</v>
      </c>
      <c r="M589" s="148" t="n">
        <v>5074.11</v>
      </c>
      <c r="N589" s="148" t="n">
        <v>5098.7</v>
      </c>
      <c r="O589" s="148" t="n">
        <v>5123</v>
      </c>
      <c r="P589" s="148" t="n">
        <v>5152.21</v>
      </c>
      <c r="Q589" s="148" t="n">
        <v>5156.6</v>
      </c>
      <c r="R589" s="148" t="n">
        <v>5148.08</v>
      </c>
      <c r="S589" s="148" t="n">
        <v>5135.95</v>
      </c>
      <c r="T589" s="148" t="n">
        <v>5095.09</v>
      </c>
      <c r="U589" s="148" t="n">
        <v>5054.51</v>
      </c>
      <c r="V589" s="148" t="n">
        <v>5008.57</v>
      </c>
      <c r="W589" s="148" t="n">
        <v>5014.6</v>
      </c>
      <c r="X589" s="148" t="n">
        <v>5065.16</v>
      </c>
      <c r="Y589" s="149" t="n">
        <v>5086.69</v>
      </c>
    </row>
    <row r="590" customFormat="false" ht="26.25" hidden="false" customHeight="false" outlineLevel="1" collapsed="false">
      <c r="A590" s="150" t="s">
        <v>20</v>
      </c>
      <c r="B590" s="151" t="n">
        <v>1942.00917264</v>
      </c>
      <c r="C590" s="152" t="n">
        <v>1916.22906995</v>
      </c>
      <c r="D590" s="152" t="n">
        <v>1962.59001263</v>
      </c>
      <c r="E590" s="152" t="n">
        <v>1970.06356187</v>
      </c>
      <c r="F590" s="152" t="n">
        <v>1972.91753189</v>
      </c>
      <c r="G590" s="152" t="n">
        <v>1937.7561398</v>
      </c>
      <c r="H590" s="152" t="n">
        <v>1881.67334594</v>
      </c>
      <c r="I590" s="152" t="n">
        <v>1824.59887387</v>
      </c>
      <c r="J590" s="152" t="n">
        <v>1799.53907675</v>
      </c>
      <c r="K590" s="152" t="n">
        <v>1771.5477093</v>
      </c>
      <c r="L590" s="152" t="n">
        <v>1725.5146058</v>
      </c>
      <c r="M590" s="152" t="n">
        <v>1794.45176433</v>
      </c>
      <c r="N590" s="152" t="n">
        <v>1819.03941549</v>
      </c>
      <c r="O590" s="152" t="n">
        <v>1843.34546364</v>
      </c>
      <c r="P590" s="152" t="n">
        <v>1872.55349943</v>
      </c>
      <c r="Q590" s="152" t="n">
        <v>1876.94443374</v>
      </c>
      <c r="R590" s="152" t="n">
        <v>1868.42358304</v>
      </c>
      <c r="S590" s="152" t="n">
        <v>1856.29508406</v>
      </c>
      <c r="T590" s="152" t="n">
        <v>1815.43012908</v>
      </c>
      <c r="U590" s="152" t="n">
        <v>1774.85121886</v>
      </c>
      <c r="V590" s="152" t="n">
        <v>1728.9141802</v>
      </c>
      <c r="W590" s="152" t="n">
        <v>1734.93865839</v>
      </c>
      <c r="X590" s="152" t="n">
        <v>1785.50602166</v>
      </c>
      <c r="Y590" s="153" t="n">
        <v>1807.0329844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19.5" hidden="false" customHeight="true" outlineLevel="0" collapsed="false">
      <c r="A595" s="146" t="n">
        <v>6</v>
      </c>
      <c r="B595" s="147" t="n">
        <v>5165.49</v>
      </c>
      <c r="C595" s="148" t="n">
        <v>5220.17</v>
      </c>
      <c r="D595" s="148" t="n">
        <v>5252.87</v>
      </c>
      <c r="E595" s="148" t="n">
        <v>5268.89</v>
      </c>
      <c r="F595" s="148" t="n">
        <v>5269.39</v>
      </c>
      <c r="G595" s="148" t="n">
        <v>5250.95</v>
      </c>
      <c r="H595" s="148" t="n">
        <v>5181.57</v>
      </c>
      <c r="I595" s="148" t="n">
        <v>5106.62</v>
      </c>
      <c r="J595" s="148" t="n">
        <v>5075.41</v>
      </c>
      <c r="K595" s="148" t="n">
        <v>5072.88</v>
      </c>
      <c r="L595" s="148" t="n">
        <v>5078.74</v>
      </c>
      <c r="M595" s="148" t="n">
        <v>5107.48</v>
      </c>
      <c r="N595" s="148" t="n">
        <v>5106.76</v>
      </c>
      <c r="O595" s="148" t="n">
        <v>5128.93</v>
      </c>
      <c r="P595" s="148" t="n">
        <v>5155.09</v>
      </c>
      <c r="Q595" s="148" t="n">
        <v>5165.14</v>
      </c>
      <c r="R595" s="148" t="n">
        <v>5155.8</v>
      </c>
      <c r="S595" s="148" t="n">
        <v>5137.76</v>
      </c>
      <c r="T595" s="148" t="n">
        <v>5100.47</v>
      </c>
      <c r="U595" s="148" t="n">
        <v>5077.95</v>
      </c>
      <c r="V595" s="148" t="n">
        <v>5041.56</v>
      </c>
      <c r="W595" s="148" t="n">
        <v>5048.71</v>
      </c>
      <c r="X595" s="148" t="n">
        <v>5095.73</v>
      </c>
      <c r="Y595" s="149" t="n">
        <v>5161.09</v>
      </c>
    </row>
    <row r="596" customFormat="false" ht="26.25" hidden="false" customHeight="false" outlineLevel="1" collapsed="false">
      <c r="A596" s="150" t="s">
        <v>20</v>
      </c>
      <c r="B596" s="151" t="n">
        <v>1885.83035337</v>
      </c>
      <c r="C596" s="152" t="n">
        <v>1940.51594436</v>
      </c>
      <c r="D596" s="152" t="n">
        <v>1973.20762368</v>
      </c>
      <c r="E596" s="152" t="n">
        <v>1989.23117391</v>
      </c>
      <c r="F596" s="152" t="n">
        <v>1989.72974829</v>
      </c>
      <c r="G596" s="152" t="n">
        <v>1971.28770403</v>
      </c>
      <c r="H596" s="152" t="n">
        <v>1901.90893575</v>
      </c>
      <c r="I596" s="152" t="n">
        <v>1826.95686241</v>
      </c>
      <c r="J596" s="152" t="n">
        <v>1795.75508944</v>
      </c>
      <c r="K596" s="152" t="n">
        <v>1793.2250422</v>
      </c>
      <c r="L596" s="152" t="n">
        <v>1799.07694401</v>
      </c>
      <c r="M596" s="152" t="n">
        <v>1827.82011684</v>
      </c>
      <c r="N596" s="152" t="n">
        <v>1827.10019518</v>
      </c>
      <c r="O596" s="152" t="n">
        <v>1849.27214708</v>
      </c>
      <c r="P596" s="152" t="n">
        <v>1875.42845456</v>
      </c>
      <c r="Q596" s="152" t="n">
        <v>1885.48587897</v>
      </c>
      <c r="R596" s="152" t="n">
        <v>1876.13989715</v>
      </c>
      <c r="S596" s="152" t="n">
        <v>1858.10617247</v>
      </c>
      <c r="T596" s="152" t="n">
        <v>1820.81103986</v>
      </c>
      <c r="U596" s="152" t="n">
        <v>1798.28667567</v>
      </c>
      <c r="V596" s="152" t="n">
        <v>1761.90632092</v>
      </c>
      <c r="W596" s="152" t="n">
        <v>1769.05106058</v>
      </c>
      <c r="X596" s="152" t="n">
        <v>1816.07619992</v>
      </c>
      <c r="Y596" s="153" t="n">
        <v>1881.4289572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19.5" hidden="false" customHeight="true" outlineLevel="0" collapsed="false">
      <c r="A601" s="146" t="n">
        <v>7</v>
      </c>
      <c r="B601" s="147" t="n">
        <v>5118.24</v>
      </c>
      <c r="C601" s="148" t="n">
        <v>5192.22</v>
      </c>
      <c r="D601" s="148" t="n">
        <v>5188.59</v>
      </c>
      <c r="E601" s="148" t="n">
        <v>5158.57</v>
      </c>
      <c r="F601" s="148" t="n">
        <v>5205.92</v>
      </c>
      <c r="G601" s="148" t="n">
        <v>5192.05</v>
      </c>
      <c r="H601" s="148" t="n">
        <v>5178.14</v>
      </c>
      <c r="I601" s="148" t="n">
        <v>5070.34</v>
      </c>
      <c r="J601" s="148" t="n">
        <v>5028.94</v>
      </c>
      <c r="K601" s="148" t="n">
        <v>5037.74</v>
      </c>
      <c r="L601" s="148" t="n">
        <v>5037.37</v>
      </c>
      <c r="M601" s="148" t="n">
        <v>5087.51</v>
      </c>
      <c r="N601" s="148" t="n">
        <v>5099.92</v>
      </c>
      <c r="O601" s="148" t="n">
        <v>5121.33</v>
      </c>
      <c r="P601" s="148" t="n">
        <v>5136.97</v>
      </c>
      <c r="Q601" s="148" t="n">
        <v>5098.9</v>
      </c>
      <c r="R601" s="148" t="n">
        <v>5086.75</v>
      </c>
      <c r="S601" s="148" t="n">
        <v>5063.72</v>
      </c>
      <c r="T601" s="148" t="n">
        <v>5017.52</v>
      </c>
      <c r="U601" s="148" t="n">
        <v>4978.89</v>
      </c>
      <c r="V601" s="148" t="n">
        <v>4975.61</v>
      </c>
      <c r="W601" s="148" t="n">
        <v>4999.01</v>
      </c>
      <c r="X601" s="148" t="n">
        <v>5046.12</v>
      </c>
      <c r="Y601" s="149" t="n">
        <v>5074.48</v>
      </c>
    </row>
    <row r="602" customFormat="false" ht="26.25" hidden="false" customHeight="false" outlineLevel="1" collapsed="false">
      <c r="A602" s="150" t="s">
        <v>20</v>
      </c>
      <c r="B602" s="151" t="n">
        <v>1838.57933983</v>
      </c>
      <c r="C602" s="152" t="n">
        <v>1912.56002763</v>
      </c>
      <c r="D602" s="152" t="n">
        <v>1908.92885803</v>
      </c>
      <c r="E602" s="152" t="n">
        <v>1878.91419808</v>
      </c>
      <c r="F602" s="152" t="n">
        <v>1926.26003877</v>
      </c>
      <c r="G602" s="152" t="n">
        <v>1912.38842892</v>
      </c>
      <c r="H602" s="152" t="n">
        <v>1898.48320015</v>
      </c>
      <c r="I602" s="152" t="n">
        <v>1790.6792414</v>
      </c>
      <c r="J602" s="152" t="n">
        <v>1749.28249745</v>
      </c>
      <c r="K602" s="152" t="n">
        <v>1758.07752667</v>
      </c>
      <c r="L602" s="152" t="n">
        <v>1757.7097689</v>
      </c>
      <c r="M602" s="152" t="n">
        <v>1807.85154183</v>
      </c>
      <c r="N602" s="152" t="n">
        <v>1820.2587548</v>
      </c>
      <c r="O602" s="152" t="n">
        <v>1841.66906929</v>
      </c>
      <c r="P602" s="152" t="n">
        <v>1857.30981832</v>
      </c>
      <c r="Q602" s="152" t="n">
        <v>1819.24201237</v>
      </c>
      <c r="R602" s="152" t="n">
        <v>1807.09047121</v>
      </c>
      <c r="S602" s="152" t="n">
        <v>1784.0608373</v>
      </c>
      <c r="T602" s="152" t="n">
        <v>1737.85966707</v>
      </c>
      <c r="U602" s="152" t="n">
        <v>1699.23435118</v>
      </c>
      <c r="V602" s="152" t="n">
        <v>1695.9469818</v>
      </c>
      <c r="W602" s="152" t="n">
        <v>1719.34695615</v>
      </c>
      <c r="X602" s="152" t="n">
        <v>1766.45989124</v>
      </c>
      <c r="Y602" s="153" t="n">
        <v>1794.8258729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19.5" hidden="false" customHeight="true" outlineLevel="0" collapsed="false">
      <c r="A607" s="146" t="n">
        <v>8</v>
      </c>
      <c r="B607" s="147" t="n">
        <v>5180.26</v>
      </c>
      <c r="C607" s="148" t="n">
        <v>5180.14</v>
      </c>
      <c r="D607" s="148" t="n">
        <v>5233.44</v>
      </c>
      <c r="E607" s="148" t="n">
        <v>5237.62</v>
      </c>
      <c r="F607" s="148" t="n">
        <v>5224.35</v>
      </c>
      <c r="G607" s="148" t="n">
        <v>5214.54</v>
      </c>
      <c r="H607" s="148" t="n">
        <v>5222.31</v>
      </c>
      <c r="I607" s="148" t="n">
        <v>5143.18</v>
      </c>
      <c r="J607" s="148" t="n">
        <v>5086.41</v>
      </c>
      <c r="K607" s="148" t="n">
        <v>5027.77</v>
      </c>
      <c r="L607" s="148" t="n">
        <v>5006.56</v>
      </c>
      <c r="M607" s="148" t="n">
        <v>5014.41</v>
      </c>
      <c r="N607" s="148" t="n">
        <v>5056.61</v>
      </c>
      <c r="O607" s="148" t="n">
        <v>5074.6</v>
      </c>
      <c r="P607" s="148" t="n">
        <v>5098.43</v>
      </c>
      <c r="Q607" s="148" t="n">
        <v>5113.23</v>
      </c>
      <c r="R607" s="148" t="n">
        <v>5118.69</v>
      </c>
      <c r="S607" s="148" t="n">
        <v>5108.68</v>
      </c>
      <c r="T607" s="148" t="n">
        <v>5079.78</v>
      </c>
      <c r="U607" s="148" t="n">
        <v>5045.07</v>
      </c>
      <c r="V607" s="148" t="n">
        <v>5003.74</v>
      </c>
      <c r="W607" s="148" t="n">
        <v>5009.69</v>
      </c>
      <c r="X607" s="148" t="n">
        <v>5037.27</v>
      </c>
      <c r="Y607" s="149" t="n">
        <v>5015.1</v>
      </c>
    </row>
    <row r="608" customFormat="false" ht="26.25" hidden="false" customHeight="false" outlineLevel="1" collapsed="false">
      <c r="A608" s="150" t="s">
        <v>20</v>
      </c>
      <c r="B608" s="151" t="n">
        <v>1900.60184122</v>
      </c>
      <c r="C608" s="152" t="n">
        <v>1900.47852655</v>
      </c>
      <c r="D608" s="152" t="n">
        <v>1953.77792509</v>
      </c>
      <c r="E608" s="152" t="n">
        <v>1957.96402341</v>
      </c>
      <c r="F608" s="152" t="n">
        <v>1944.69604299</v>
      </c>
      <c r="G608" s="152" t="n">
        <v>1934.87975233</v>
      </c>
      <c r="H608" s="152" t="n">
        <v>1942.64712822</v>
      </c>
      <c r="I608" s="152" t="n">
        <v>1863.52046543</v>
      </c>
      <c r="J608" s="152" t="n">
        <v>1806.75071701</v>
      </c>
      <c r="K608" s="152" t="n">
        <v>1748.11183125</v>
      </c>
      <c r="L608" s="152" t="n">
        <v>1726.90325787</v>
      </c>
      <c r="M608" s="152" t="n">
        <v>1734.75154577</v>
      </c>
      <c r="N608" s="152" t="n">
        <v>1776.95361989</v>
      </c>
      <c r="O608" s="152" t="n">
        <v>1794.94465551</v>
      </c>
      <c r="P608" s="152" t="n">
        <v>1818.77479752</v>
      </c>
      <c r="Q608" s="152" t="n">
        <v>1833.57190578</v>
      </c>
      <c r="R608" s="152" t="n">
        <v>1839.03194599</v>
      </c>
      <c r="S608" s="152" t="n">
        <v>1829.02446419</v>
      </c>
      <c r="T608" s="152" t="n">
        <v>1800.11879203</v>
      </c>
      <c r="U608" s="152" t="n">
        <v>1765.41456961</v>
      </c>
      <c r="V608" s="152" t="n">
        <v>1724.07856697</v>
      </c>
      <c r="W608" s="152" t="n">
        <v>1730.0340011</v>
      </c>
      <c r="X608" s="152" t="n">
        <v>1757.60810892</v>
      </c>
      <c r="Y608" s="153" t="n">
        <v>1735.4426405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19.5" hidden="false" customHeight="true" outlineLevel="0" collapsed="false">
      <c r="A613" s="146" t="n">
        <v>9</v>
      </c>
      <c r="B613" s="147" t="n">
        <v>5110.37</v>
      </c>
      <c r="C613" s="148" t="n">
        <v>5149.19</v>
      </c>
      <c r="D613" s="148" t="n">
        <v>5162.36</v>
      </c>
      <c r="E613" s="148" t="n">
        <v>5162.87</v>
      </c>
      <c r="F613" s="148" t="n">
        <v>5159.3</v>
      </c>
      <c r="G613" s="148" t="n">
        <v>5120.31</v>
      </c>
      <c r="H613" s="148" t="n">
        <v>5128.36</v>
      </c>
      <c r="I613" s="148" t="n">
        <v>5142.86</v>
      </c>
      <c r="J613" s="148" t="n">
        <v>5131.38</v>
      </c>
      <c r="K613" s="148" t="n">
        <v>5056.49</v>
      </c>
      <c r="L613" s="148" t="n">
        <v>5052.61</v>
      </c>
      <c r="M613" s="148" t="n">
        <v>5067.77</v>
      </c>
      <c r="N613" s="148" t="n">
        <v>5091.61</v>
      </c>
      <c r="O613" s="148" t="n">
        <v>5121.85</v>
      </c>
      <c r="P613" s="148" t="n">
        <v>5134.09</v>
      </c>
      <c r="Q613" s="148" t="n">
        <v>5146.94</v>
      </c>
      <c r="R613" s="148" t="n">
        <v>5146.62</v>
      </c>
      <c r="S613" s="148" t="n">
        <v>5084.19</v>
      </c>
      <c r="T613" s="148" t="n">
        <v>5034.94</v>
      </c>
      <c r="U613" s="148" t="n">
        <v>5033.61</v>
      </c>
      <c r="V613" s="148" t="n">
        <v>5004.85</v>
      </c>
      <c r="W613" s="148" t="n">
        <v>5000.82</v>
      </c>
      <c r="X613" s="148" t="n">
        <v>5057.77</v>
      </c>
      <c r="Y613" s="149" t="n">
        <v>5120.45</v>
      </c>
    </row>
    <row r="614" customFormat="false" ht="26.25" hidden="false" customHeight="false" outlineLevel="1" collapsed="false">
      <c r="A614" s="150" t="s">
        <v>20</v>
      </c>
      <c r="B614" s="151" t="n">
        <v>1830.7126315</v>
      </c>
      <c r="C614" s="152" t="n">
        <v>1869.53628839</v>
      </c>
      <c r="D614" s="152" t="n">
        <v>1882.70227247</v>
      </c>
      <c r="E614" s="152" t="n">
        <v>1883.21579526</v>
      </c>
      <c r="F614" s="152" t="n">
        <v>1879.64043411</v>
      </c>
      <c r="G614" s="152" t="n">
        <v>1840.65423338</v>
      </c>
      <c r="H614" s="152" t="n">
        <v>1848.69780343</v>
      </c>
      <c r="I614" s="152" t="n">
        <v>1863.2026752</v>
      </c>
      <c r="J614" s="152" t="n">
        <v>1851.72253264</v>
      </c>
      <c r="K614" s="152" t="n">
        <v>1776.83144663</v>
      </c>
      <c r="L614" s="152" t="n">
        <v>1772.94786094</v>
      </c>
      <c r="M614" s="152" t="n">
        <v>1788.10979429</v>
      </c>
      <c r="N614" s="152" t="n">
        <v>1811.94656826</v>
      </c>
      <c r="O614" s="152" t="n">
        <v>1842.19313107</v>
      </c>
      <c r="P614" s="152" t="n">
        <v>1854.42782168</v>
      </c>
      <c r="Q614" s="152" t="n">
        <v>1867.28160318</v>
      </c>
      <c r="R614" s="152" t="n">
        <v>1866.95921866</v>
      </c>
      <c r="S614" s="152" t="n">
        <v>1804.53608266</v>
      </c>
      <c r="T614" s="152" t="n">
        <v>1755.28356989</v>
      </c>
      <c r="U614" s="152" t="n">
        <v>1753.9520697</v>
      </c>
      <c r="V614" s="152" t="n">
        <v>1725.19206598</v>
      </c>
      <c r="W614" s="152" t="n">
        <v>1721.16598398</v>
      </c>
      <c r="X614" s="152" t="n">
        <v>1778.11518388</v>
      </c>
      <c r="Y614" s="153" t="n">
        <v>1840.7887208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19.5" hidden="false" customHeight="true" outlineLevel="0" collapsed="false">
      <c r="A619" s="146" t="n">
        <v>10</v>
      </c>
      <c r="B619" s="147" t="n">
        <v>5154.07</v>
      </c>
      <c r="C619" s="148" t="n">
        <v>5164.9</v>
      </c>
      <c r="D619" s="148" t="n">
        <v>5247.19</v>
      </c>
      <c r="E619" s="148" t="n">
        <v>5201.12</v>
      </c>
      <c r="F619" s="148" t="n">
        <v>5205.1</v>
      </c>
      <c r="G619" s="148" t="n">
        <v>5197.05</v>
      </c>
      <c r="H619" s="148" t="n">
        <v>5261.89</v>
      </c>
      <c r="I619" s="148" t="n">
        <v>5100.41</v>
      </c>
      <c r="J619" s="148" t="n">
        <v>5061.05</v>
      </c>
      <c r="K619" s="148" t="n">
        <v>5064.89</v>
      </c>
      <c r="L619" s="148" t="n">
        <v>5060.07</v>
      </c>
      <c r="M619" s="148" t="n">
        <v>5081.1</v>
      </c>
      <c r="N619" s="148" t="n">
        <v>5100.89</v>
      </c>
      <c r="O619" s="148" t="n">
        <v>5134.14</v>
      </c>
      <c r="P619" s="148" t="n">
        <v>5153.89</v>
      </c>
      <c r="Q619" s="148" t="n">
        <v>5154.3</v>
      </c>
      <c r="R619" s="148" t="n">
        <v>5157.26</v>
      </c>
      <c r="S619" s="148" t="n">
        <v>5137.51</v>
      </c>
      <c r="T619" s="148" t="n">
        <v>5120.56</v>
      </c>
      <c r="U619" s="148" t="n">
        <v>5101.37</v>
      </c>
      <c r="V619" s="148" t="n">
        <v>5071.25</v>
      </c>
      <c r="W619" s="148" t="n">
        <v>5076.09</v>
      </c>
      <c r="X619" s="148" t="n">
        <v>5133.5</v>
      </c>
      <c r="Y619" s="149" t="n">
        <v>5181.79</v>
      </c>
    </row>
    <row r="620" customFormat="false" ht="26.25" hidden="false" customHeight="false" outlineLevel="1" collapsed="false">
      <c r="A620" s="150" t="s">
        <v>20</v>
      </c>
      <c r="B620" s="151" t="n">
        <v>1874.41603191</v>
      </c>
      <c r="C620" s="152" t="n">
        <v>1885.24031003</v>
      </c>
      <c r="D620" s="152" t="n">
        <v>1967.53400549</v>
      </c>
      <c r="E620" s="152" t="n">
        <v>1921.46162818</v>
      </c>
      <c r="F620" s="152" t="n">
        <v>1925.44036049</v>
      </c>
      <c r="G620" s="152" t="n">
        <v>1917.38763803</v>
      </c>
      <c r="H620" s="152" t="n">
        <v>1982.23416447</v>
      </c>
      <c r="I620" s="152" t="n">
        <v>1820.7558684</v>
      </c>
      <c r="J620" s="152" t="n">
        <v>1781.39197701</v>
      </c>
      <c r="K620" s="152" t="n">
        <v>1785.22934101</v>
      </c>
      <c r="L620" s="152" t="n">
        <v>1780.41336345</v>
      </c>
      <c r="M620" s="152" t="n">
        <v>1801.44457493</v>
      </c>
      <c r="N620" s="152" t="n">
        <v>1821.23082618</v>
      </c>
      <c r="O620" s="152" t="n">
        <v>1854.47972957</v>
      </c>
      <c r="P620" s="152" t="n">
        <v>1874.23180382</v>
      </c>
      <c r="Q620" s="152" t="n">
        <v>1874.64336433</v>
      </c>
      <c r="R620" s="152" t="n">
        <v>1877.59833175</v>
      </c>
      <c r="S620" s="152" t="n">
        <v>1857.85392877</v>
      </c>
      <c r="T620" s="152" t="n">
        <v>1840.9045921</v>
      </c>
      <c r="U620" s="152" t="n">
        <v>1821.7071264</v>
      </c>
      <c r="V620" s="152" t="n">
        <v>1791.59296934</v>
      </c>
      <c r="W620" s="152" t="n">
        <v>1796.4276658</v>
      </c>
      <c r="X620" s="152" t="n">
        <v>1853.84262307</v>
      </c>
      <c r="Y620" s="153" t="n">
        <v>1902.1319515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19.5" hidden="false" customHeight="true" outlineLevel="0" collapsed="false">
      <c r="A625" s="146" t="n">
        <v>11</v>
      </c>
      <c r="B625" s="147" t="n">
        <v>5208.33</v>
      </c>
      <c r="C625" s="148" t="n">
        <v>5248.19</v>
      </c>
      <c r="D625" s="148" t="n">
        <v>5189.36</v>
      </c>
      <c r="E625" s="148" t="n">
        <v>5297.63</v>
      </c>
      <c r="F625" s="148" t="n">
        <v>5312.16</v>
      </c>
      <c r="G625" s="148" t="n">
        <v>5173.22</v>
      </c>
      <c r="H625" s="148" t="n">
        <v>5196.78</v>
      </c>
      <c r="I625" s="148" t="n">
        <v>5148.32</v>
      </c>
      <c r="J625" s="148" t="n">
        <v>5107.54</v>
      </c>
      <c r="K625" s="148" t="n">
        <v>5066.41</v>
      </c>
      <c r="L625" s="148" t="n">
        <v>5069.81</v>
      </c>
      <c r="M625" s="148" t="n">
        <v>5083.72</v>
      </c>
      <c r="N625" s="148" t="n">
        <v>5082.09</v>
      </c>
      <c r="O625" s="148" t="n">
        <v>5109.8</v>
      </c>
      <c r="P625" s="148" t="n">
        <v>5129.22</v>
      </c>
      <c r="Q625" s="148" t="n">
        <v>5130.41</v>
      </c>
      <c r="R625" s="148" t="n">
        <v>5103.82</v>
      </c>
      <c r="S625" s="148" t="n">
        <v>5099.22</v>
      </c>
      <c r="T625" s="148" t="n">
        <v>5068.5</v>
      </c>
      <c r="U625" s="148" t="n">
        <v>5079.73</v>
      </c>
      <c r="V625" s="148" t="n">
        <v>5051.05</v>
      </c>
      <c r="W625" s="148" t="n">
        <v>5042.07</v>
      </c>
      <c r="X625" s="148" t="n">
        <v>5099.88</v>
      </c>
      <c r="Y625" s="149" t="n">
        <v>5153.24</v>
      </c>
    </row>
    <row r="626" customFormat="false" ht="26.25" hidden="false" customHeight="false" outlineLevel="1" collapsed="false">
      <c r="A626" s="150" t="s">
        <v>20</v>
      </c>
      <c r="B626" s="151" t="n">
        <v>1928.66922432</v>
      </c>
      <c r="C626" s="152" t="n">
        <v>1968.52753458</v>
      </c>
      <c r="D626" s="152" t="n">
        <v>1909.69721804</v>
      </c>
      <c r="E626" s="152" t="n">
        <v>2017.97248515</v>
      </c>
      <c r="F626" s="152" t="n">
        <v>2032.50321099</v>
      </c>
      <c r="G626" s="152" t="n">
        <v>1893.55955051</v>
      </c>
      <c r="H626" s="152" t="n">
        <v>1917.11977895</v>
      </c>
      <c r="I626" s="152" t="n">
        <v>1868.66612882</v>
      </c>
      <c r="J626" s="152" t="n">
        <v>1827.87664078</v>
      </c>
      <c r="K626" s="152" t="n">
        <v>1786.7563597</v>
      </c>
      <c r="L626" s="152" t="n">
        <v>1790.15405504</v>
      </c>
      <c r="M626" s="152" t="n">
        <v>1804.06054527</v>
      </c>
      <c r="N626" s="152" t="n">
        <v>1802.42662619</v>
      </c>
      <c r="O626" s="152" t="n">
        <v>1830.13869483</v>
      </c>
      <c r="P626" s="152" t="n">
        <v>1849.55862907</v>
      </c>
      <c r="Q626" s="152" t="n">
        <v>1850.75047595</v>
      </c>
      <c r="R626" s="152" t="n">
        <v>1824.15776643</v>
      </c>
      <c r="S626" s="152" t="n">
        <v>1819.56285909</v>
      </c>
      <c r="T626" s="152" t="n">
        <v>1788.8421455</v>
      </c>
      <c r="U626" s="152" t="n">
        <v>1800.06650917</v>
      </c>
      <c r="V626" s="152" t="n">
        <v>1771.39559409</v>
      </c>
      <c r="W626" s="152" t="n">
        <v>1762.41049063</v>
      </c>
      <c r="X626" s="152" t="n">
        <v>1820.21901801</v>
      </c>
      <c r="Y626" s="153" t="n">
        <v>1873.5796782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19.5" hidden="false" customHeight="true" outlineLevel="0" collapsed="false">
      <c r="A631" s="146" t="n">
        <v>12</v>
      </c>
      <c r="B631" s="147" t="n">
        <v>5134.68</v>
      </c>
      <c r="C631" s="148" t="n">
        <v>5235.78</v>
      </c>
      <c r="D631" s="148" t="n">
        <v>5253.2</v>
      </c>
      <c r="E631" s="148" t="n">
        <v>5254.21</v>
      </c>
      <c r="F631" s="148" t="n">
        <v>5224.82</v>
      </c>
      <c r="G631" s="148" t="n">
        <v>5185.67</v>
      </c>
      <c r="H631" s="148" t="n">
        <v>5125.83</v>
      </c>
      <c r="I631" s="148" t="n">
        <v>5064.67</v>
      </c>
      <c r="J631" s="148" t="n">
        <v>5041.33</v>
      </c>
      <c r="K631" s="148" t="n">
        <v>5014.88</v>
      </c>
      <c r="L631" s="148" t="n">
        <v>5031.66</v>
      </c>
      <c r="M631" s="148" t="n">
        <v>5036.48</v>
      </c>
      <c r="N631" s="148" t="n">
        <v>5053.15</v>
      </c>
      <c r="O631" s="148" t="n">
        <v>5047.62</v>
      </c>
      <c r="P631" s="148" t="n">
        <v>5069.7</v>
      </c>
      <c r="Q631" s="148" t="n">
        <v>5082.61</v>
      </c>
      <c r="R631" s="148" t="n">
        <v>5075.25</v>
      </c>
      <c r="S631" s="148" t="n">
        <v>5061.27</v>
      </c>
      <c r="T631" s="148" t="n">
        <v>4998.71</v>
      </c>
      <c r="U631" s="148" t="n">
        <v>5017.07</v>
      </c>
      <c r="V631" s="148" t="n">
        <v>4950.63</v>
      </c>
      <c r="W631" s="148" t="n">
        <v>4938.92</v>
      </c>
      <c r="X631" s="148" t="n">
        <v>4978.73</v>
      </c>
      <c r="Y631" s="149" t="n">
        <v>5050.8</v>
      </c>
    </row>
    <row r="632" customFormat="false" ht="26.25" hidden="false" customHeight="false" outlineLevel="1" collapsed="false">
      <c r="A632" s="150" t="s">
        <v>20</v>
      </c>
      <c r="B632" s="151" t="n">
        <v>1855.01817537</v>
      </c>
      <c r="C632" s="152" t="n">
        <v>1956.12002452</v>
      </c>
      <c r="D632" s="152" t="n">
        <v>1973.54089981</v>
      </c>
      <c r="E632" s="152" t="n">
        <v>1974.55166541</v>
      </c>
      <c r="F632" s="152" t="n">
        <v>1945.16037182</v>
      </c>
      <c r="G632" s="152" t="n">
        <v>1906.01485047</v>
      </c>
      <c r="H632" s="152" t="n">
        <v>1846.16675555</v>
      </c>
      <c r="I632" s="152" t="n">
        <v>1785.01073641</v>
      </c>
      <c r="J632" s="152" t="n">
        <v>1761.67408803</v>
      </c>
      <c r="K632" s="152" t="n">
        <v>1735.22518003</v>
      </c>
      <c r="L632" s="152" t="n">
        <v>1752.0010135</v>
      </c>
      <c r="M632" s="152" t="n">
        <v>1756.82303248</v>
      </c>
      <c r="N632" s="152" t="n">
        <v>1773.48902473</v>
      </c>
      <c r="O632" s="152" t="n">
        <v>1767.96085153</v>
      </c>
      <c r="P632" s="152" t="n">
        <v>1790.04006313</v>
      </c>
      <c r="Q632" s="152" t="n">
        <v>1802.94829223</v>
      </c>
      <c r="R632" s="152" t="n">
        <v>1795.58745614</v>
      </c>
      <c r="S632" s="152" t="n">
        <v>1781.60971587</v>
      </c>
      <c r="T632" s="152" t="n">
        <v>1719.0550807</v>
      </c>
      <c r="U632" s="152" t="n">
        <v>1737.41147983</v>
      </c>
      <c r="V632" s="152" t="n">
        <v>1670.96674222</v>
      </c>
      <c r="W632" s="152" t="n">
        <v>1659.25745636</v>
      </c>
      <c r="X632" s="152" t="n">
        <v>1699.07179181</v>
      </c>
      <c r="Y632" s="153" t="n">
        <v>1771.1431638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19.5" hidden="false" customHeight="true" outlineLevel="0" collapsed="false">
      <c r="A637" s="146" t="n">
        <v>13</v>
      </c>
      <c r="B637" s="147" t="n">
        <v>5186.41</v>
      </c>
      <c r="C637" s="148" t="n">
        <v>5214.78</v>
      </c>
      <c r="D637" s="148" t="n">
        <v>5259.23</v>
      </c>
      <c r="E637" s="148" t="n">
        <v>5274.73</v>
      </c>
      <c r="F637" s="148" t="n">
        <v>5233.82</v>
      </c>
      <c r="G637" s="148" t="n">
        <v>5209.8</v>
      </c>
      <c r="H637" s="148" t="n">
        <v>5131.76</v>
      </c>
      <c r="I637" s="148" t="n">
        <v>5127.85</v>
      </c>
      <c r="J637" s="148" t="n">
        <v>5093.44</v>
      </c>
      <c r="K637" s="148" t="n">
        <v>5072.54</v>
      </c>
      <c r="L637" s="148" t="n">
        <v>5053.09</v>
      </c>
      <c r="M637" s="148" t="n">
        <v>5061.27</v>
      </c>
      <c r="N637" s="148" t="n">
        <v>5054.93</v>
      </c>
      <c r="O637" s="148" t="n">
        <v>5086.5</v>
      </c>
      <c r="P637" s="148" t="n">
        <v>5148.95</v>
      </c>
      <c r="Q637" s="148" t="n">
        <v>5158.74</v>
      </c>
      <c r="R637" s="148" t="n">
        <v>5152.98</v>
      </c>
      <c r="S637" s="148" t="n">
        <v>5149.49</v>
      </c>
      <c r="T637" s="148" t="n">
        <v>5095.29</v>
      </c>
      <c r="U637" s="148" t="n">
        <v>5065.63</v>
      </c>
      <c r="V637" s="148" t="n">
        <v>5039.9</v>
      </c>
      <c r="W637" s="148" t="n">
        <v>5006.99</v>
      </c>
      <c r="X637" s="148" t="n">
        <v>5064.37</v>
      </c>
      <c r="Y637" s="149" t="n">
        <v>5114.85</v>
      </c>
    </row>
    <row r="638" customFormat="false" ht="26.25" hidden="false" customHeight="false" outlineLevel="1" collapsed="false">
      <c r="A638" s="150" t="s">
        <v>20</v>
      </c>
      <c r="B638" s="151" t="n">
        <v>1906.74965842</v>
      </c>
      <c r="C638" s="152" t="n">
        <v>1935.12353989</v>
      </c>
      <c r="D638" s="152" t="n">
        <v>1979.57151615</v>
      </c>
      <c r="E638" s="152" t="n">
        <v>1995.06696598</v>
      </c>
      <c r="F638" s="152" t="n">
        <v>1954.15812256</v>
      </c>
      <c r="G638" s="152" t="n">
        <v>1930.14251658</v>
      </c>
      <c r="H638" s="152" t="n">
        <v>1852.09903942</v>
      </c>
      <c r="I638" s="152" t="n">
        <v>1848.1940204</v>
      </c>
      <c r="J638" s="152" t="n">
        <v>1813.78094895</v>
      </c>
      <c r="K638" s="152" t="n">
        <v>1792.87964125</v>
      </c>
      <c r="L638" s="152" t="n">
        <v>1773.4282803</v>
      </c>
      <c r="M638" s="152" t="n">
        <v>1781.6088258</v>
      </c>
      <c r="N638" s="152" t="n">
        <v>1775.27350683</v>
      </c>
      <c r="O638" s="152" t="n">
        <v>1806.84530336</v>
      </c>
      <c r="P638" s="152" t="n">
        <v>1869.29048786</v>
      </c>
      <c r="Q638" s="152" t="n">
        <v>1879.08319531</v>
      </c>
      <c r="R638" s="152" t="n">
        <v>1873.31934255</v>
      </c>
      <c r="S638" s="152" t="n">
        <v>1869.82976384</v>
      </c>
      <c r="T638" s="152" t="n">
        <v>1815.62798709</v>
      </c>
      <c r="U638" s="152" t="n">
        <v>1785.96853601</v>
      </c>
      <c r="V638" s="152" t="n">
        <v>1760.2365968</v>
      </c>
      <c r="W638" s="152" t="n">
        <v>1727.32826609</v>
      </c>
      <c r="X638" s="152" t="n">
        <v>1784.71313254</v>
      </c>
      <c r="Y638" s="153" t="n">
        <v>1835.1895721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19.5" hidden="false" customHeight="true" outlineLevel="0" collapsed="false">
      <c r="A643" s="146" t="n">
        <v>14</v>
      </c>
      <c r="B643" s="147" t="n">
        <v>5181.57</v>
      </c>
      <c r="C643" s="148" t="n">
        <v>5238.63</v>
      </c>
      <c r="D643" s="148" t="n">
        <v>5236.36</v>
      </c>
      <c r="E643" s="148" t="n">
        <v>5236.03</v>
      </c>
      <c r="F643" s="148" t="n">
        <v>5245.95</v>
      </c>
      <c r="G643" s="148" t="n">
        <v>5237.5</v>
      </c>
      <c r="H643" s="148" t="n">
        <v>5204.07</v>
      </c>
      <c r="I643" s="148" t="n">
        <v>5135.34</v>
      </c>
      <c r="J643" s="148" t="n">
        <v>5110.8</v>
      </c>
      <c r="K643" s="148" t="n">
        <v>5090.79</v>
      </c>
      <c r="L643" s="148" t="n">
        <v>5085.55</v>
      </c>
      <c r="M643" s="148" t="n">
        <v>5108.62</v>
      </c>
      <c r="N643" s="148" t="n">
        <v>5125.63</v>
      </c>
      <c r="O643" s="148" t="n">
        <v>5145.34</v>
      </c>
      <c r="P643" s="148" t="n">
        <v>5135.07</v>
      </c>
      <c r="Q643" s="148" t="n">
        <v>5160.73</v>
      </c>
      <c r="R643" s="148" t="n">
        <v>5157.93</v>
      </c>
      <c r="S643" s="148" t="n">
        <v>5180.63</v>
      </c>
      <c r="T643" s="148" t="n">
        <v>5151.37</v>
      </c>
      <c r="U643" s="148" t="n">
        <v>5114.95</v>
      </c>
      <c r="V643" s="148" t="n">
        <v>5080.79</v>
      </c>
      <c r="W643" s="148" t="n">
        <v>5090.01</v>
      </c>
      <c r="X643" s="148" t="n">
        <v>5124.87</v>
      </c>
      <c r="Y643" s="149" t="n">
        <v>5218.56</v>
      </c>
    </row>
    <row r="644" customFormat="false" ht="26.25" hidden="false" customHeight="false" outlineLevel="1" collapsed="false">
      <c r="A644" s="150" t="s">
        <v>20</v>
      </c>
      <c r="B644" s="151" t="n">
        <v>1901.9101057</v>
      </c>
      <c r="C644" s="152" t="n">
        <v>1958.97322663</v>
      </c>
      <c r="D644" s="152" t="n">
        <v>1956.69717795</v>
      </c>
      <c r="E644" s="152" t="n">
        <v>1956.37290662</v>
      </c>
      <c r="F644" s="152" t="n">
        <v>1966.29041409</v>
      </c>
      <c r="G644" s="152" t="n">
        <v>1957.83767732</v>
      </c>
      <c r="H644" s="152" t="n">
        <v>1924.40869989</v>
      </c>
      <c r="I644" s="152" t="n">
        <v>1855.67835977</v>
      </c>
      <c r="J644" s="152" t="n">
        <v>1831.14138527</v>
      </c>
      <c r="K644" s="152" t="n">
        <v>1811.13249992</v>
      </c>
      <c r="L644" s="152" t="n">
        <v>1805.8926517</v>
      </c>
      <c r="M644" s="152" t="n">
        <v>1828.96437181</v>
      </c>
      <c r="N644" s="152" t="n">
        <v>1845.96937711</v>
      </c>
      <c r="O644" s="152" t="n">
        <v>1865.67815574</v>
      </c>
      <c r="P644" s="152" t="n">
        <v>1855.4080183</v>
      </c>
      <c r="Q644" s="152" t="n">
        <v>1881.06717895</v>
      </c>
      <c r="R644" s="152" t="n">
        <v>1878.27015077</v>
      </c>
      <c r="S644" s="152" t="n">
        <v>1900.9738295</v>
      </c>
      <c r="T644" s="152" t="n">
        <v>1871.71600588</v>
      </c>
      <c r="U644" s="152" t="n">
        <v>1835.29315049</v>
      </c>
      <c r="V644" s="152" t="n">
        <v>1801.13458708</v>
      </c>
      <c r="W644" s="152" t="n">
        <v>1810.3501889</v>
      </c>
      <c r="X644" s="152" t="n">
        <v>1845.21529225</v>
      </c>
      <c r="Y644" s="153" t="n">
        <v>1938.9020312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19.5" hidden="false" customHeight="true" outlineLevel="0" collapsed="false">
      <c r="A649" s="146" t="n">
        <v>15</v>
      </c>
      <c r="B649" s="147" t="n">
        <v>5062.77</v>
      </c>
      <c r="C649" s="148" t="n">
        <v>5101.21</v>
      </c>
      <c r="D649" s="148" t="n">
        <v>5109.94</v>
      </c>
      <c r="E649" s="148" t="n">
        <v>5114</v>
      </c>
      <c r="F649" s="148" t="n">
        <v>5111.94</v>
      </c>
      <c r="G649" s="148" t="n">
        <v>5106.93</v>
      </c>
      <c r="H649" s="148" t="n">
        <v>5073.34</v>
      </c>
      <c r="I649" s="148" t="n">
        <v>4988.34</v>
      </c>
      <c r="J649" s="148" t="n">
        <v>4963.55</v>
      </c>
      <c r="K649" s="148" t="n">
        <v>4853.88</v>
      </c>
      <c r="L649" s="148" t="n">
        <v>4845.97</v>
      </c>
      <c r="M649" s="148" t="n">
        <v>4869.94</v>
      </c>
      <c r="N649" s="148" t="n">
        <v>4876.71</v>
      </c>
      <c r="O649" s="148" t="n">
        <v>4917.44</v>
      </c>
      <c r="P649" s="148" t="n">
        <v>4943.35</v>
      </c>
      <c r="Q649" s="148" t="n">
        <v>4954.7</v>
      </c>
      <c r="R649" s="148" t="n">
        <v>4953.94</v>
      </c>
      <c r="S649" s="148" t="n">
        <v>4979.14</v>
      </c>
      <c r="T649" s="148" t="n">
        <v>4916.84</v>
      </c>
      <c r="U649" s="148" t="n">
        <v>4885.26</v>
      </c>
      <c r="V649" s="148" t="n">
        <v>4849.45</v>
      </c>
      <c r="W649" s="148" t="n">
        <v>4857.86</v>
      </c>
      <c r="X649" s="148" t="n">
        <v>4902.03</v>
      </c>
      <c r="Y649" s="149" t="n">
        <v>4964.87</v>
      </c>
    </row>
    <row r="650" customFormat="false" ht="26.25" hidden="false" customHeight="false" outlineLevel="1" collapsed="false">
      <c r="A650" s="150" t="s">
        <v>20</v>
      </c>
      <c r="B650" s="151" t="n">
        <v>1783.11453477</v>
      </c>
      <c r="C650" s="152" t="n">
        <v>1821.55234112</v>
      </c>
      <c r="D650" s="152" t="n">
        <v>1830.28439512</v>
      </c>
      <c r="E650" s="152" t="n">
        <v>1834.33878326</v>
      </c>
      <c r="F650" s="152" t="n">
        <v>1832.28220632</v>
      </c>
      <c r="G650" s="152" t="n">
        <v>1827.26865189</v>
      </c>
      <c r="H650" s="152" t="n">
        <v>1793.68582403</v>
      </c>
      <c r="I650" s="152" t="n">
        <v>1708.68585075</v>
      </c>
      <c r="J650" s="152" t="n">
        <v>1683.89038994</v>
      </c>
      <c r="K650" s="152" t="n">
        <v>1574.22573799</v>
      </c>
      <c r="L650" s="152" t="n">
        <v>1566.31600669</v>
      </c>
      <c r="M650" s="152" t="n">
        <v>1590.28298119</v>
      </c>
      <c r="N650" s="152" t="n">
        <v>1597.04663615</v>
      </c>
      <c r="O650" s="152" t="n">
        <v>1637.78098792</v>
      </c>
      <c r="P650" s="152" t="n">
        <v>1663.68690997</v>
      </c>
      <c r="Q650" s="152" t="n">
        <v>1675.04322795</v>
      </c>
      <c r="R650" s="152" t="n">
        <v>1674.27965015</v>
      </c>
      <c r="S650" s="152" t="n">
        <v>1699.47817344</v>
      </c>
      <c r="T650" s="152" t="n">
        <v>1637.18239244</v>
      </c>
      <c r="U650" s="152" t="n">
        <v>1605.6035868</v>
      </c>
      <c r="V650" s="152" t="n">
        <v>1569.78759356</v>
      </c>
      <c r="W650" s="152" t="n">
        <v>1578.20194484</v>
      </c>
      <c r="X650" s="152" t="n">
        <v>1622.36748888</v>
      </c>
      <c r="Y650" s="153" t="n">
        <v>1685.21281655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19.5" hidden="false" customHeight="true" outlineLevel="0" collapsed="false">
      <c r="A655" s="146" t="n">
        <v>16</v>
      </c>
      <c r="B655" s="147" t="n">
        <v>5099.39</v>
      </c>
      <c r="C655" s="148" t="n">
        <v>5164.95</v>
      </c>
      <c r="D655" s="148" t="n">
        <v>5182.42</v>
      </c>
      <c r="E655" s="148" t="n">
        <v>5215.35</v>
      </c>
      <c r="F655" s="148" t="n">
        <v>5216.1</v>
      </c>
      <c r="G655" s="148" t="n">
        <v>5202.86</v>
      </c>
      <c r="H655" s="148" t="n">
        <v>5211.93</v>
      </c>
      <c r="I655" s="148" t="n">
        <v>5168.97</v>
      </c>
      <c r="J655" s="148" t="n">
        <v>5105.41</v>
      </c>
      <c r="K655" s="148" t="n">
        <v>5030.97</v>
      </c>
      <c r="L655" s="148" t="n">
        <v>5007.57</v>
      </c>
      <c r="M655" s="148" t="n">
        <v>5003.71</v>
      </c>
      <c r="N655" s="148" t="n">
        <v>5025.26</v>
      </c>
      <c r="O655" s="148" t="n">
        <v>5059.96</v>
      </c>
      <c r="P655" s="148" t="n">
        <v>5068.24</v>
      </c>
      <c r="Q655" s="148" t="n">
        <v>5078.77</v>
      </c>
      <c r="R655" s="148" t="n">
        <v>5075.19</v>
      </c>
      <c r="S655" s="148" t="n">
        <v>5058.29</v>
      </c>
      <c r="T655" s="148" t="n">
        <v>5028.03</v>
      </c>
      <c r="U655" s="148" t="n">
        <v>4998.06</v>
      </c>
      <c r="V655" s="148" t="n">
        <v>4950.33</v>
      </c>
      <c r="W655" s="148" t="n">
        <v>4940.02</v>
      </c>
      <c r="X655" s="148" t="n">
        <v>4989.97</v>
      </c>
      <c r="Y655" s="149" t="n">
        <v>5058.81</v>
      </c>
    </row>
    <row r="656" customFormat="false" ht="26.25" hidden="false" customHeight="false" outlineLevel="1" collapsed="false">
      <c r="A656" s="150" t="s">
        <v>20</v>
      </c>
      <c r="B656" s="151" t="n">
        <v>1819.73571043</v>
      </c>
      <c r="C656" s="152" t="n">
        <v>1885.29240952</v>
      </c>
      <c r="D656" s="152" t="n">
        <v>1902.76551628</v>
      </c>
      <c r="E656" s="152" t="n">
        <v>1935.69358203</v>
      </c>
      <c r="F656" s="152" t="n">
        <v>1936.43659733</v>
      </c>
      <c r="G656" s="152" t="n">
        <v>1923.20182019</v>
      </c>
      <c r="H656" s="152" t="n">
        <v>1932.26705935</v>
      </c>
      <c r="I656" s="152" t="n">
        <v>1889.30729166</v>
      </c>
      <c r="J656" s="152" t="n">
        <v>1825.75606622</v>
      </c>
      <c r="K656" s="152" t="n">
        <v>1751.31104897</v>
      </c>
      <c r="L656" s="152" t="n">
        <v>1727.90874064</v>
      </c>
      <c r="M656" s="152" t="n">
        <v>1724.05306493</v>
      </c>
      <c r="N656" s="152" t="n">
        <v>1745.59653747</v>
      </c>
      <c r="O656" s="152" t="n">
        <v>1780.29841085</v>
      </c>
      <c r="P656" s="152" t="n">
        <v>1788.5809055</v>
      </c>
      <c r="Q656" s="152" t="n">
        <v>1799.11029456</v>
      </c>
      <c r="R656" s="152" t="n">
        <v>1795.5302334</v>
      </c>
      <c r="S656" s="152" t="n">
        <v>1778.62744666</v>
      </c>
      <c r="T656" s="152" t="n">
        <v>1748.36851222</v>
      </c>
      <c r="U656" s="152" t="n">
        <v>1718.40006557</v>
      </c>
      <c r="V656" s="152" t="n">
        <v>1670.66666891</v>
      </c>
      <c r="W656" s="152" t="n">
        <v>1660.35877476</v>
      </c>
      <c r="X656" s="152" t="n">
        <v>1710.30839156</v>
      </c>
      <c r="Y656" s="153" t="n">
        <v>1779.14697379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19.5" hidden="false" customHeight="true" outlineLevel="0" collapsed="false">
      <c r="A661" s="146" t="n">
        <v>17</v>
      </c>
      <c r="B661" s="147" t="n">
        <v>5189.28</v>
      </c>
      <c r="C661" s="148" t="n">
        <v>5249.91</v>
      </c>
      <c r="D661" s="148" t="n">
        <v>5268.03</v>
      </c>
      <c r="E661" s="148" t="n">
        <v>5284.11</v>
      </c>
      <c r="F661" s="148" t="n">
        <v>5287.98</v>
      </c>
      <c r="G661" s="148" t="n">
        <v>5265.09</v>
      </c>
      <c r="H661" s="148" t="n">
        <v>5271.74</v>
      </c>
      <c r="I661" s="148" t="n">
        <v>5038.73</v>
      </c>
      <c r="J661" s="148" t="n">
        <v>4982.96</v>
      </c>
      <c r="K661" s="148" t="n">
        <v>4948.42</v>
      </c>
      <c r="L661" s="148" t="n">
        <v>4985.4</v>
      </c>
      <c r="M661" s="148" t="n">
        <v>5019.99</v>
      </c>
      <c r="N661" s="148" t="n">
        <v>5069.55</v>
      </c>
      <c r="O661" s="148" t="n">
        <v>5095.06</v>
      </c>
      <c r="P661" s="148" t="n">
        <v>5104.51</v>
      </c>
      <c r="Q661" s="148" t="n">
        <v>5110</v>
      </c>
      <c r="R661" s="148" t="n">
        <v>5130.78</v>
      </c>
      <c r="S661" s="148" t="n">
        <v>5089.35</v>
      </c>
      <c r="T661" s="148" t="n">
        <v>5062.1</v>
      </c>
      <c r="U661" s="148" t="n">
        <v>5036.92</v>
      </c>
      <c r="V661" s="148" t="n">
        <v>4993.57</v>
      </c>
      <c r="W661" s="148" t="n">
        <v>4991.23</v>
      </c>
      <c r="X661" s="148" t="n">
        <v>5042.83</v>
      </c>
      <c r="Y661" s="149" t="n">
        <v>5096.44</v>
      </c>
    </row>
    <row r="662" customFormat="false" ht="26.25" hidden="false" customHeight="false" outlineLevel="1" collapsed="false">
      <c r="A662" s="150" t="s">
        <v>20</v>
      </c>
      <c r="B662" s="151" t="n">
        <v>1909.62505277</v>
      </c>
      <c r="C662" s="152" t="n">
        <v>1970.24864049</v>
      </c>
      <c r="D662" s="152" t="n">
        <v>1988.36857918</v>
      </c>
      <c r="E662" s="152" t="n">
        <v>2004.45193042</v>
      </c>
      <c r="F662" s="152" t="n">
        <v>2008.31920033</v>
      </c>
      <c r="G662" s="152" t="n">
        <v>1985.43440988</v>
      </c>
      <c r="H662" s="152" t="n">
        <v>1992.07798865</v>
      </c>
      <c r="I662" s="152" t="n">
        <v>1759.0737724</v>
      </c>
      <c r="J662" s="152" t="n">
        <v>1703.30565552</v>
      </c>
      <c r="K662" s="152" t="n">
        <v>1668.76238626</v>
      </c>
      <c r="L662" s="152" t="n">
        <v>1705.74107801</v>
      </c>
      <c r="M662" s="152" t="n">
        <v>1740.32666259</v>
      </c>
      <c r="N662" s="152" t="n">
        <v>1789.89415613</v>
      </c>
      <c r="O662" s="152" t="n">
        <v>1815.40317125</v>
      </c>
      <c r="P662" s="152" t="n">
        <v>1824.85397979</v>
      </c>
      <c r="Q662" s="152" t="n">
        <v>1830.34619925</v>
      </c>
      <c r="R662" s="152" t="n">
        <v>1851.12455301</v>
      </c>
      <c r="S662" s="152" t="n">
        <v>1809.68938139</v>
      </c>
      <c r="T662" s="152" t="n">
        <v>1782.44608704</v>
      </c>
      <c r="U662" s="152" t="n">
        <v>1757.25725156</v>
      </c>
      <c r="V662" s="152" t="n">
        <v>1713.90893295</v>
      </c>
      <c r="W662" s="152" t="n">
        <v>1711.57104774</v>
      </c>
      <c r="X662" s="152" t="n">
        <v>1763.16682732</v>
      </c>
      <c r="Y662" s="153" t="n">
        <v>1816.78211999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19.5" hidden="false" customHeight="true" outlineLevel="0" collapsed="false">
      <c r="A667" s="146" t="n">
        <v>18</v>
      </c>
      <c r="B667" s="147" t="n">
        <v>5134.58</v>
      </c>
      <c r="C667" s="148" t="n">
        <v>5201.88</v>
      </c>
      <c r="D667" s="148" t="n">
        <v>5226.6</v>
      </c>
      <c r="E667" s="148" t="n">
        <v>5218.83</v>
      </c>
      <c r="F667" s="148" t="n">
        <v>5219.68</v>
      </c>
      <c r="G667" s="148" t="n">
        <v>5203.73</v>
      </c>
      <c r="H667" s="148" t="n">
        <v>5144.86</v>
      </c>
      <c r="I667" s="148" t="n">
        <v>5068.35</v>
      </c>
      <c r="J667" s="148" t="n">
        <v>5043.02</v>
      </c>
      <c r="K667" s="148" t="n">
        <v>5009.29</v>
      </c>
      <c r="L667" s="148" t="n">
        <v>5003.11</v>
      </c>
      <c r="M667" s="148" t="n">
        <v>5009.41</v>
      </c>
      <c r="N667" s="148" t="n">
        <v>5020.52</v>
      </c>
      <c r="O667" s="148" t="n">
        <v>5033.96</v>
      </c>
      <c r="P667" s="148" t="n">
        <v>5050.4</v>
      </c>
      <c r="Q667" s="148" t="n">
        <v>5062.15</v>
      </c>
      <c r="R667" s="148" t="n">
        <v>5076.38</v>
      </c>
      <c r="S667" s="148" t="n">
        <v>5046.2</v>
      </c>
      <c r="T667" s="148" t="n">
        <v>5016.54</v>
      </c>
      <c r="U667" s="148" t="n">
        <v>4998.47</v>
      </c>
      <c r="V667" s="148" t="n">
        <v>4960.54</v>
      </c>
      <c r="W667" s="148" t="n">
        <v>4952.99</v>
      </c>
      <c r="X667" s="148" t="n">
        <v>4997.23</v>
      </c>
      <c r="Y667" s="149" t="n">
        <v>5060.09</v>
      </c>
    </row>
    <row r="668" customFormat="false" ht="26.25" hidden="false" customHeight="false" outlineLevel="1" collapsed="false">
      <c r="A668" s="150" t="s">
        <v>20</v>
      </c>
      <c r="B668" s="151" t="n">
        <v>1854.92600384</v>
      </c>
      <c r="C668" s="152" t="n">
        <v>1922.22612362</v>
      </c>
      <c r="D668" s="152" t="n">
        <v>1946.93930835</v>
      </c>
      <c r="E668" s="152" t="n">
        <v>1939.17534508</v>
      </c>
      <c r="F668" s="152" t="n">
        <v>1940.01991412</v>
      </c>
      <c r="G668" s="152" t="n">
        <v>1924.07230536</v>
      </c>
      <c r="H668" s="152" t="n">
        <v>1865.20593309</v>
      </c>
      <c r="I668" s="152" t="n">
        <v>1788.68784413</v>
      </c>
      <c r="J668" s="152" t="n">
        <v>1763.36333693</v>
      </c>
      <c r="K668" s="152" t="n">
        <v>1729.63575812</v>
      </c>
      <c r="L668" s="152" t="n">
        <v>1723.44831805</v>
      </c>
      <c r="M668" s="152" t="n">
        <v>1729.74657604</v>
      </c>
      <c r="N668" s="152" t="n">
        <v>1740.85848507</v>
      </c>
      <c r="O668" s="152" t="n">
        <v>1754.30532942</v>
      </c>
      <c r="P668" s="152" t="n">
        <v>1770.73788088</v>
      </c>
      <c r="Q668" s="152" t="n">
        <v>1782.48704468</v>
      </c>
      <c r="R668" s="152" t="n">
        <v>1796.72510739</v>
      </c>
      <c r="S668" s="152" t="n">
        <v>1766.53960923</v>
      </c>
      <c r="T668" s="152" t="n">
        <v>1736.88194576</v>
      </c>
      <c r="U668" s="152" t="n">
        <v>1718.81458158</v>
      </c>
      <c r="V668" s="152" t="n">
        <v>1680.88064906</v>
      </c>
      <c r="W668" s="152" t="n">
        <v>1673.33064731</v>
      </c>
      <c r="X668" s="152" t="n">
        <v>1717.57564424</v>
      </c>
      <c r="Y668" s="153" t="n">
        <v>1780.4319730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19.5" hidden="false" customHeight="true" outlineLevel="0" collapsed="false">
      <c r="A673" s="146" t="n">
        <v>19</v>
      </c>
      <c r="B673" s="147" t="n">
        <v>5041.52</v>
      </c>
      <c r="C673" s="148" t="n">
        <v>5089.52</v>
      </c>
      <c r="D673" s="148" t="n">
        <v>5157.34</v>
      </c>
      <c r="E673" s="148" t="n">
        <v>5203.6</v>
      </c>
      <c r="F673" s="148" t="n">
        <v>5215.76</v>
      </c>
      <c r="G673" s="148" t="n">
        <v>5179.87</v>
      </c>
      <c r="H673" s="148" t="n">
        <v>5111.07</v>
      </c>
      <c r="I673" s="148" t="n">
        <v>5026.8</v>
      </c>
      <c r="J673" s="148" t="n">
        <v>4995.2</v>
      </c>
      <c r="K673" s="148" t="n">
        <v>4976.31</v>
      </c>
      <c r="L673" s="148" t="n">
        <v>4970.52</v>
      </c>
      <c r="M673" s="148" t="n">
        <v>4993.56</v>
      </c>
      <c r="N673" s="148" t="n">
        <v>5009.78</v>
      </c>
      <c r="O673" s="148" t="n">
        <v>5039.47</v>
      </c>
      <c r="P673" s="148" t="n">
        <v>5050.53</v>
      </c>
      <c r="Q673" s="148" t="n">
        <v>5063.86</v>
      </c>
      <c r="R673" s="148" t="n">
        <v>5059.07</v>
      </c>
      <c r="S673" s="148" t="n">
        <v>5011.36</v>
      </c>
      <c r="T673" s="148" t="n">
        <v>4963.14</v>
      </c>
      <c r="U673" s="148" t="n">
        <v>4974.65</v>
      </c>
      <c r="V673" s="148" t="n">
        <v>4924.48</v>
      </c>
      <c r="W673" s="148" t="n">
        <v>4915.04</v>
      </c>
      <c r="X673" s="148" t="n">
        <v>4965.37</v>
      </c>
      <c r="Y673" s="149" t="n">
        <v>5051.91</v>
      </c>
    </row>
    <row r="674" customFormat="false" ht="26.25" hidden="false" customHeight="false" outlineLevel="1" collapsed="false">
      <c r="A674" s="150" t="s">
        <v>20</v>
      </c>
      <c r="B674" s="151" t="n">
        <v>1761.85976199</v>
      </c>
      <c r="C674" s="152" t="n">
        <v>1809.86496813</v>
      </c>
      <c r="D674" s="152" t="n">
        <v>1877.68379744</v>
      </c>
      <c r="E674" s="152" t="n">
        <v>1923.94610979</v>
      </c>
      <c r="F674" s="152" t="n">
        <v>1936.10450963</v>
      </c>
      <c r="G674" s="152" t="n">
        <v>1900.21468351</v>
      </c>
      <c r="H674" s="152" t="n">
        <v>1831.4076833</v>
      </c>
      <c r="I674" s="152" t="n">
        <v>1747.13924534</v>
      </c>
      <c r="J674" s="152" t="n">
        <v>1715.54483251</v>
      </c>
      <c r="K674" s="152" t="n">
        <v>1696.65383682</v>
      </c>
      <c r="L674" s="152" t="n">
        <v>1690.85708903</v>
      </c>
      <c r="M674" s="152" t="n">
        <v>1713.89905499</v>
      </c>
      <c r="N674" s="152" t="n">
        <v>1730.11869433</v>
      </c>
      <c r="O674" s="152" t="n">
        <v>1759.81092508</v>
      </c>
      <c r="P674" s="152" t="n">
        <v>1770.8759916</v>
      </c>
      <c r="Q674" s="152" t="n">
        <v>1784.1999368</v>
      </c>
      <c r="R674" s="152" t="n">
        <v>1779.41333796</v>
      </c>
      <c r="S674" s="152" t="n">
        <v>1731.69834342</v>
      </c>
      <c r="T674" s="152" t="n">
        <v>1683.48257415</v>
      </c>
      <c r="U674" s="152" t="n">
        <v>1694.98941568</v>
      </c>
      <c r="V674" s="152" t="n">
        <v>1644.81680402</v>
      </c>
      <c r="W674" s="152" t="n">
        <v>1635.38294104</v>
      </c>
      <c r="X674" s="152" t="n">
        <v>1685.7103334</v>
      </c>
      <c r="Y674" s="153" t="n">
        <v>1772.2486030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19.5" hidden="false" customHeight="true" outlineLevel="0" collapsed="false">
      <c r="A679" s="146" t="n">
        <v>20</v>
      </c>
      <c r="B679" s="147" t="n">
        <v>5039.43</v>
      </c>
      <c r="C679" s="148" t="n">
        <v>5134.34</v>
      </c>
      <c r="D679" s="148" t="n">
        <v>5156.35</v>
      </c>
      <c r="E679" s="148" t="n">
        <v>5156.38</v>
      </c>
      <c r="F679" s="148" t="n">
        <v>5161.58</v>
      </c>
      <c r="G679" s="148" t="n">
        <v>5140.58</v>
      </c>
      <c r="H679" s="148" t="n">
        <v>5041.89</v>
      </c>
      <c r="I679" s="148" t="n">
        <v>5014.45</v>
      </c>
      <c r="J679" s="148" t="n">
        <v>4970.76</v>
      </c>
      <c r="K679" s="148" t="n">
        <v>4904.13</v>
      </c>
      <c r="L679" s="148" t="n">
        <v>4896.41</v>
      </c>
      <c r="M679" s="148" t="n">
        <v>4877.4</v>
      </c>
      <c r="N679" s="148" t="n">
        <v>4895.49</v>
      </c>
      <c r="O679" s="148" t="n">
        <v>4916.71</v>
      </c>
      <c r="P679" s="148" t="n">
        <v>4931.7</v>
      </c>
      <c r="Q679" s="148" t="n">
        <v>4951.48</v>
      </c>
      <c r="R679" s="148" t="n">
        <v>4958.22</v>
      </c>
      <c r="S679" s="148" t="n">
        <v>4943.63</v>
      </c>
      <c r="T679" s="148" t="n">
        <v>4918.54</v>
      </c>
      <c r="U679" s="148" t="n">
        <v>4917.75</v>
      </c>
      <c r="V679" s="148" t="n">
        <v>4890.08</v>
      </c>
      <c r="W679" s="148" t="n">
        <v>4884.77</v>
      </c>
      <c r="X679" s="148" t="n">
        <v>4933.19</v>
      </c>
      <c r="Y679" s="149" t="n">
        <v>5002.6</v>
      </c>
    </row>
    <row r="680" customFormat="false" ht="26.25" hidden="false" customHeight="false" outlineLevel="1" collapsed="false">
      <c r="A680" s="150" t="s">
        <v>20</v>
      </c>
      <c r="B680" s="151" t="n">
        <v>1759.76995881</v>
      </c>
      <c r="C680" s="152" t="n">
        <v>1854.67684979</v>
      </c>
      <c r="D680" s="152" t="n">
        <v>1876.69406887</v>
      </c>
      <c r="E680" s="152" t="n">
        <v>1876.71912528</v>
      </c>
      <c r="F680" s="152" t="n">
        <v>1881.92307938</v>
      </c>
      <c r="G680" s="152" t="n">
        <v>1860.92270997</v>
      </c>
      <c r="H680" s="152" t="n">
        <v>1762.23558534</v>
      </c>
      <c r="I680" s="152" t="n">
        <v>1734.78878429</v>
      </c>
      <c r="J680" s="152" t="n">
        <v>1691.09677794</v>
      </c>
      <c r="K680" s="152" t="n">
        <v>1624.4686708</v>
      </c>
      <c r="L680" s="152" t="n">
        <v>1616.74677418</v>
      </c>
      <c r="M680" s="152" t="n">
        <v>1597.74078423</v>
      </c>
      <c r="N680" s="152" t="n">
        <v>1615.8323754</v>
      </c>
      <c r="O680" s="152" t="n">
        <v>1637.05610049</v>
      </c>
      <c r="P680" s="152" t="n">
        <v>1652.03990593</v>
      </c>
      <c r="Q680" s="152" t="n">
        <v>1671.82553962</v>
      </c>
      <c r="R680" s="152" t="n">
        <v>1678.56193746</v>
      </c>
      <c r="S680" s="152" t="n">
        <v>1663.97514717</v>
      </c>
      <c r="T680" s="152" t="n">
        <v>1638.87877729</v>
      </c>
      <c r="U680" s="152" t="n">
        <v>1638.09423477</v>
      </c>
      <c r="V680" s="152" t="n">
        <v>1610.41866698</v>
      </c>
      <c r="W680" s="152" t="n">
        <v>1605.11455317</v>
      </c>
      <c r="X680" s="152" t="n">
        <v>1653.5323983</v>
      </c>
      <c r="Y680" s="153" t="n">
        <v>1722.9385717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19.5" hidden="false" customHeight="true" outlineLevel="0" collapsed="false">
      <c r="A685" s="146" t="n">
        <v>21</v>
      </c>
      <c r="B685" s="147" t="n">
        <v>5088.77</v>
      </c>
      <c r="C685" s="148" t="n">
        <v>5154.77</v>
      </c>
      <c r="D685" s="148" t="n">
        <v>5180.41</v>
      </c>
      <c r="E685" s="148" t="n">
        <v>5192.33</v>
      </c>
      <c r="F685" s="148" t="n">
        <v>5201.69</v>
      </c>
      <c r="G685" s="148" t="n">
        <v>5188.46</v>
      </c>
      <c r="H685" s="148" t="n">
        <v>5132.67</v>
      </c>
      <c r="I685" s="148" t="n">
        <v>5032.82</v>
      </c>
      <c r="J685" s="148" t="n">
        <v>5028.3</v>
      </c>
      <c r="K685" s="148" t="n">
        <v>5006.68</v>
      </c>
      <c r="L685" s="148" t="n">
        <v>4970.35</v>
      </c>
      <c r="M685" s="148" t="n">
        <v>4994.32</v>
      </c>
      <c r="N685" s="148" t="n">
        <v>5013.31</v>
      </c>
      <c r="O685" s="148" t="n">
        <v>5026.5</v>
      </c>
      <c r="P685" s="148" t="n">
        <v>5040.53</v>
      </c>
      <c r="Q685" s="148" t="n">
        <v>5045.75</v>
      </c>
      <c r="R685" s="148" t="n">
        <v>5041.42</v>
      </c>
      <c r="S685" s="148" t="n">
        <v>5018.92</v>
      </c>
      <c r="T685" s="148" t="n">
        <v>5002.35</v>
      </c>
      <c r="U685" s="148" t="n">
        <v>4981.85</v>
      </c>
      <c r="V685" s="148" t="n">
        <v>4938.1</v>
      </c>
      <c r="W685" s="148" t="n">
        <v>4938.64</v>
      </c>
      <c r="X685" s="148" t="n">
        <v>4994.78</v>
      </c>
      <c r="Y685" s="149" t="n">
        <v>5049.68</v>
      </c>
    </row>
    <row r="686" customFormat="false" ht="26.25" hidden="false" customHeight="false" outlineLevel="1" collapsed="false">
      <c r="A686" s="150" t="s">
        <v>20</v>
      </c>
      <c r="B686" s="151" t="n">
        <v>1809.11123253</v>
      </c>
      <c r="C686" s="152" t="n">
        <v>1875.10943285</v>
      </c>
      <c r="D686" s="152" t="n">
        <v>1900.75457503</v>
      </c>
      <c r="E686" s="152" t="n">
        <v>1912.66743176</v>
      </c>
      <c r="F686" s="152" t="n">
        <v>1922.0270054</v>
      </c>
      <c r="G686" s="152" t="n">
        <v>1908.8029108</v>
      </c>
      <c r="H686" s="152" t="n">
        <v>1853.00755677</v>
      </c>
      <c r="I686" s="152" t="n">
        <v>1753.16380873</v>
      </c>
      <c r="J686" s="152" t="n">
        <v>1748.64153226</v>
      </c>
      <c r="K686" s="152" t="n">
        <v>1727.02627237</v>
      </c>
      <c r="L686" s="152" t="n">
        <v>1690.68995149</v>
      </c>
      <c r="M686" s="152" t="n">
        <v>1714.65927302</v>
      </c>
      <c r="N686" s="152" t="n">
        <v>1733.65362664</v>
      </c>
      <c r="O686" s="152" t="n">
        <v>1746.84370881</v>
      </c>
      <c r="P686" s="152" t="n">
        <v>1760.8693713</v>
      </c>
      <c r="Q686" s="152" t="n">
        <v>1766.0904879</v>
      </c>
      <c r="R686" s="152" t="n">
        <v>1761.75769978</v>
      </c>
      <c r="S686" s="152" t="n">
        <v>1739.26282359</v>
      </c>
      <c r="T686" s="152" t="n">
        <v>1722.68818749</v>
      </c>
      <c r="U686" s="152" t="n">
        <v>1702.19378041</v>
      </c>
      <c r="V686" s="152" t="n">
        <v>1658.44010111</v>
      </c>
      <c r="W686" s="152" t="n">
        <v>1658.98592556</v>
      </c>
      <c r="X686" s="152" t="n">
        <v>1715.12398833</v>
      </c>
      <c r="Y686" s="153" t="n">
        <v>1770.02351836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19.5" hidden="false" customHeight="true" outlineLevel="0" collapsed="false">
      <c r="A691" s="146" t="n">
        <v>22</v>
      </c>
      <c r="B691" s="147" t="n">
        <v>4999.16</v>
      </c>
      <c r="C691" s="148" t="n">
        <v>5060.71</v>
      </c>
      <c r="D691" s="148" t="n">
        <v>5102.76</v>
      </c>
      <c r="E691" s="148" t="n">
        <v>5110.05</v>
      </c>
      <c r="F691" s="148" t="n">
        <v>5110.47</v>
      </c>
      <c r="G691" s="148" t="n">
        <v>5103.3</v>
      </c>
      <c r="H691" s="148" t="n">
        <v>5078.02</v>
      </c>
      <c r="I691" s="148" t="n">
        <v>5021.9</v>
      </c>
      <c r="J691" s="148" t="n">
        <v>4953.46</v>
      </c>
      <c r="K691" s="148" t="n">
        <v>4900.11</v>
      </c>
      <c r="L691" s="148" t="n">
        <v>4891.3</v>
      </c>
      <c r="M691" s="148" t="n">
        <v>4901.77</v>
      </c>
      <c r="N691" s="148" t="n">
        <v>4915.6</v>
      </c>
      <c r="O691" s="148" t="n">
        <v>4923.55</v>
      </c>
      <c r="P691" s="148" t="n">
        <v>4940.67</v>
      </c>
      <c r="Q691" s="148" t="n">
        <v>4952.1</v>
      </c>
      <c r="R691" s="148" t="n">
        <v>4954.62</v>
      </c>
      <c r="S691" s="148" t="n">
        <v>4931.39</v>
      </c>
      <c r="T691" s="148" t="n">
        <v>4903.59</v>
      </c>
      <c r="U691" s="148" t="n">
        <v>4896.17</v>
      </c>
      <c r="V691" s="148" t="n">
        <v>4855.59</v>
      </c>
      <c r="W691" s="148" t="n">
        <v>4850.24</v>
      </c>
      <c r="X691" s="148" t="n">
        <v>4883.94</v>
      </c>
      <c r="Y691" s="149" t="n">
        <v>4945.59</v>
      </c>
    </row>
    <row r="692" customFormat="false" ht="26.25" hidden="false" customHeight="false" outlineLevel="1" collapsed="false">
      <c r="A692" s="150" t="s">
        <v>20</v>
      </c>
      <c r="B692" s="151" t="n">
        <v>1719.49765971</v>
      </c>
      <c r="C692" s="152" t="n">
        <v>1781.04920364</v>
      </c>
      <c r="D692" s="152" t="n">
        <v>1823.09648908</v>
      </c>
      <c r="E692" s="152" t="n">
        <v>1830.38813768</v>
      </c>
      <c r="F692" s="152" t="n">
        <v>1830.81201048</v>
      </c>
      <c r="G692" s="152" t="n">
        <v>1823.64257783</v>
      </c>
      <c r="H692" s="152" t="n">
        <v>1798.36091271</v>
      </c>
      <c r="I692" s="152" t="n">
        <v>1742.23703961</v>
      </c>
      <c r="J692" s="152" t="n">
        <v>1673.8056733</v>
      </c>
      <c r="K692" s="152" t="n">
        <v>1620.44894003</v>
      </c>
      <c r="L692" s="152" t="n">
        <v>1611.63698776</v>
      </c>
      <c r="M692" s="152" t="n">
        <v>1622.11425421</v>
      </c>
      <c r="N692" s="152" t="n">
        <v>1635.94151621</v>
      </c>
      <c r="O692" s="152" t="n">
        <v>1643.88854481</v>
      </c>
      <c r="P692" s="152" t="n">
        <v>1661.00721935</v>
      </c>
      <c r="Q692" s="152" t="n">
        <v>1672.43871294</v>
      </c>
      <c r="R692" s="152" t="n">
        <v>1674.95813087</v>
      </c>
      <c r="S692" s="152" t="n">
        <v>1651.73075201</v>
      </c>
      <c r="T692" s="152" t="n">
        <v>1623.93040863</v>
      </c>
      <c r="U692" s="152" t="n">
        <v>1616.51416595</v>
      </c>
      <c r="V692" s="152" t="n">
        <v>1575.93480912</v>
      </c>
      <c r="W692" s="152" t="n">
        <v>1570.58229986</v>
      </c>
      <c r="X692" s="152" t="n">
        <v>1604.27837852</v>
      </c>
      <c r="Y692" s="153" t="n">
        <v>1665.93332861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19.5" hidden="false" customHeight="true" outlineLevel="0" collapsed="false">
      <c r="A697" s="146" t="n">
        <v>23</v>
      </c>
      <c r="B697" s="147" t="n">
        <v>5023.45</v>
      </c>
      <c r="C697" s="148" t="n">
        <v>5054.35</v>
      </c>
      <c r="D697" s="148" t="n">
        <v>5049.92</v>
      </c>
      <c r="E697" s="148" t="n">
        <v>5107.36</v>
      </c>
      <c r="F697" s="148" t="n">
        <v>5103.59</v>
      </c>
      <c r="G697" s="148" t="n">
        <v>5047.08</v>
      </c>
      <c r="H697" s="148" t="n">
        <v>5062</v>
      </c>
      <c r="I697" s="148" t="n">
        <v>5038.08</v>
      </c>
      <c r="J697" s="148" t="n">
        <v>4995.49</v>
      </c>
      <c r="K697" s="148" t="n">
        <v>4934.48</v>
      </c>
      <c r="L697" s="148" t="n">
        <v>4915.77</v>
      </c>
      <c r="M697" s="148" t="n">
        <v>4916.03</v>
      </c>
      <c r="N697" s="148" t="n">
        <v>4923.68</v>
      </c>
      <c r="O697" s="148" t="n">
        <v>4949.36</v>
      </c>
      <c r="P697" s="148" t="n">
        <v>4962.94</v>
      </c>
      <c r="Q697" s="148" t="n">
        <v>4965.27</v>
      </c>
      <c r="R697" s="148" t="n">
        <v>4960.5</v>
      </c>
      <c r="S697" s="148" t="n">
        <v>4945.38</v>
      </c>
      <c r="T697" s="148" t="n">
        <v>4920.94</v>
      </c>
      <c r="U697" s="148" t="n">
        <v>4915.01</v>
      </c>
      <c r="V697" s="148" t="n">
        <v>4874.38</v>
      </c>
      <c r="W697" s="148" t="n">
        <v>4862.9</v>
      </c>
      <c r="X697" s="148" t="n">
        <v>4892.47</v>
      </c>
      <c r="Y697" s="149" t="n">
        <v>4957.64</v>
      </c>
    </row>
    <row r="698" customFormat="false" ht="26.25" hidden="false" customHeight="false" outlineLevel="1" collapsed="false">
      <c r="A698" s="150" t="s">
        <v>20</v>
      </c>
      <c r="B698" s="151" t="n">
        <v>1743.79249644</v>
      </c>
      <c r="C698" s="152" t="n">
        <v>1774.68849902</v>
      </c>
      <c r="D698" s="152" t="n">
        <v>1770.26162535</v>
      </c>
      <c r="E698" s="152" t="n">
        <v>1827.70290083</v>
      </c>
      <c r="F698" s="152" t="n">
        <v>1823.93332129</v>
      </c>
      <c r="G698" s="152" t="n">
        <v>1767.41837219</v>
      </c>
      <c r="H698" s="152" t="n">
        <v>1782.33717451</v>
      </c>
      <c r="I698" s="152" t="n">
        <v>1758.42001356</v>
      </c>
      <c r="J698" s="152" t="n">
        <v>1715.82967837</v>
      </c>
      <c r="K698" s="152" t="n">
        <v>1654.82472056</v>
      </c>
      <c r="L698" s="152" t="n">
        <v>1636.10792182</v>
      </c>
      <c r="M698" s="152" t="n">
        <v>1636.36918085</v>
      </c>
      <c r="N698" s="152" t="n">
        <v>1644.02329452</v>
      </c>
      <c r="O698" s="152" t="n">
        <v>1669.69830216</v>
      </c>
      <c r="P698" s="152" t="n">
        <v>1683.28139433</v>
      </c>
      <c r="Q698" s="152" t="n">
        <v>1685.61437771</v>
      </c>
      <c r="R698" s="152" t="n">
        <v>1680.83741529</v>
      </c>
      <c r="S698" s="152" t="n">
        <v>1665.72518184</v>
      </c>
      <c r="T698" s="152" t="n">
        <v>1641.28378716</v>
      </c>
      <c r="U698" s="152" t="n">
        <v>1635.34874789</v>
      </c>
      <c r="V698" s="152" t="n">
        <v>1594.72213971</v>
      </c>
      <c r="W698" s="152" t="n">
        <v>1583.24173937</v>
      </c>
      <c r="X698" s="152" t="n">
        <v>1612.80773281</v>
      </c>
      <c r="Y698" s="153" t="n">
        <v>1677.9805382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19.5" hidden="false" customHeight="true" outlineLevel="0" collapsed="false">
      <c r="A703" s="146" t="n">
        <v>24</v>
      </c>
      <c r="B703" s="147" t="n">
        <v>4961</v>
      </c>
      <c r="C703" s="148" t="n">
        <v>5021.57</v>
      </c>
      <c r="D703" s="148" t="n">
        <v>5042.03</v>
      </c>
      <c r="E703" s="148" t="n">
        <v>5058.86</v>
      </c>
      <c r="F703" s="148" t="n">
        <v>5060.28</v>
      </c>
      <c r="G703" s="148" t="n">
        <v>5032.54</v>
      </c>
      <c r="H703" s="148" t="n">
        <v>5033.45</v>
      </c>
      <c r="I703" s="148" t="n">
        <v>4894.08</v>
      </c>
      <c r="J703" s="148" t="n">
        <v>4871.4</v>
      </c>
      <c r="K703" s="148" t="n">
        <v>4838.32</v>
      </c>
      <c r="L703" s="148" t="n">
        <v>4816.41</v>
      </c>
      <c r="M703" s="148" t="n">
        <v>4839.07</v>
      </c>
      <c r="N703" s="148" t="n">
        <v>4853.89</v>
      </c>
      <c r="O703" s="148" t="n">
        <v>4866.4</v>
      </c>
      <c r="P703" s="148" t="n">
        <v>4900.46</v>
      </c>
      <c r="Q703" s="148" t="n">
        <v>4905.33</v>
      </c>
      <c r="R703" s="148" t="n">
        <v>4915.54</v>
      </c>
      <c r="S703" s="148" t="n">
        <v>4890.75</v>
      </c>
      <c r="T703" s="148" t="n">
        <v>4867.74</v>
      </c>
      <c r="U703" s="148" t="n">
        <v>4856.11</v>
      </c>
      <c r="V703" s="148" t="n">
        <v>4815.76</v>
      </c>
      <c r="W703" s="148" t="n">
        <v>4795.87</v>
      </c>
      <c r="X703" s="148" t="n">
        <v>4842.37</v>
      </c>
      <c r="Y703" s="149" t="n">
        <v>4902.64</v>
      </c>
    </row>
    <row r="704" customFormat="false" ht="26.25" hidden="false" customHeight="false" outlineLevel="1" collapsed="false">
      <c r="A704" s="150" t="s">
        <v>20</v>
      </c>
      <c r="B704" s="151" t="n">
        <v>1681.33722916</v>
      </c>
      <c r="C704" s="152" t="n">
        <v>1741.91180334</v>
      </c>
      <c r="D704" s="152" t="n">
        <v>1762.37480443</v>
      </c>
      <c r="E704" s="152" t="n">
        <v>1779.19779345</v>
      </c>
      <c r="F704" s="152" t="n">
        <v>1780.62476689</v>
      </c>
      <c r="G704" s="152" t="n">
        <v>1752.87813675</v>
      </c>
      <c r="H704" s="152" t="n">
        <v>1753.78758537</v>
      </c>
      <c r="I704" s="152" t="n">
        <v>1614.42332718</v>
      </c>
      <c r="J704" s="152" t="n">
        <v>1591.7422106</v>
      </c>
      <c r="K704" s="152" t="n">
        <v>1558.665879</v>
      </c>
      <c r="L704" s="152" t="n">
        <v>1536.75015255</v>
      </c>
      <c r="M704" s="152" t="n">
        <v>1559.4094172</v>
      </c>
      <c r="N704" s="152" t="n">
        <v>1574.2270819</v>
      </c>
      <c r="O704" s="152" t="n">
        <v>1586.74066782</v>
      </c>
      <c r="P704" s="152" t="n">
        <v>1620.79861665</v>
      </c>
      <c r="Q704" s="152" t="n">
        <v>1625.67295811</v>
      </c>
      <c r="R704" s="152" t="n">
        <v>1635.87661349</v>
      </c>
      <c r="S704" s="152" t="n">
        <v>1611.09039819</v>
      </c>
      <c r="T704" s="152" t="n">
        <v>1588.08634072</v>
      </c>
      <c r="U704" s="152" t="n">
        <v>1576.44659291</v>
      </c>
      <c r="V704" s="152" t="n">
        <v>1536.09836519</v>
      </c>
      <c r="W704" s="152" t="n">
        <v>1516.21335868</v>
      </c>
      <c r="X704" s="152" t="n">
        <v>1562.70864889</v>
      </c>
      <c r="Y704" s="153" t="n">
        <v>1622.9783674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19.5" hidden="false" customHeight="true" outlineLevel="0" collapsed="false">
      <c r="A709" s="146" t="n">
        <v>25</v>
      </c>
      <c r="B709" s="147" t="n">
        <v>4980.71</v>
      </c>
      <c r="C709" s="148" t="n">
        <v>5039.45</v>
      </c>
      <c r="D709" s="148" t="n">
        <v>5070.35</v>
      </c>
      <c r="E709" s="148" t="n">
        <v>5073.53</v>
      </c>
      <c r="F709" s="148" t="n">
        <v>5074.83</v>
      </c>
      <c r="G709" s="148" t="n">
        <v>5051.27</v>
      </c>
      <c r="H709" s="148" t="n">
        <v>5019.74</v>
      </c>
      <c r="I709" s="148" t="n">
        <v>4966.72</v>
      </c>
      <c r="J709" s="148" t="n">
        <v>4988.89</v>
      </c>
      <c r="K709" s="148" t="n">
        <v>4998.16</v>
      </c>
      <c r="L709" s="148" t="n">
        <v>4997.37</v>
      </c>
      <c r="M709" s="148" t="n">
        <v>5002.44</v>
      </c>
      <c r="N709" s="148" t="n">
        <v>5001.87</v>
      </c>
      <c r="O709" s="148" t="n">
        <v>5008.22</v>
      </c>
      <c r="P709" s="148" t="n">
        <v>5043.15</v>
      </c>
      <c r="Q709" s="148" t="n">
        <v>5055.69</v>
      </c>
      <c r="R709" s="148" t="n">
        <v>5053.92</v>
      </c>
      <c r="S709" s="148" t="n">
        <v>5029.67</v>
      </c>
      <c r="T709" s="148" t="n">
        <v>5006.38</v>
      </c>
      <c r="U709" s="148" t="n">
        <v>4991.21</v>
      </c>
      <c r="V709" s="148" t="n">
        <v>4965.33</v>
      </c>
      <c r="W709" s="148" t="n">
        <v>4944.01</v>
      </c>
      <c r="X709" s="148" t="n">
        <v>4990.26</v>
      </c>
      <c r="Y709" s="149" t="n">
        <v>5057.84</v>
      </c>
    </row>
    <row r="710" customFormat="false" ht="26.25" hidden="false" customHeight="false" outlineLevel="1" collapsed="false">
      <c r="A710" s="150" t="s">
        <v>20</v>
      </c>
      <c r="B710" s="151" t="n">
        <v>1701.05381936</v>
      </c>
      <c r="C710" s="152" t="n">
        <v>1759.79231228</v>
      </c>
      <c r="D710" s="152" t="n">
        <v>1790.68746753</v>
      </c>
      <c r="E710" s="152" t="n">
        <v>1793.86969519</v>
      </c>
      <c r="F710" s="152" t="n">
        <v>1795.16674654</v>
      </c>
      <c r="G710" s="152" t="n">
        <v>1771.60945694</v>
      </c>
      <c r="H710" s="152" t="n">
        <v>1740.07760242</v>
      </c>
      <c r="I710" s="152" t="n">
        <v>1687.06269321</v>
      </c>
      <c r="J710" s="152" t="n">
        <v>1709.23035534</v>
      </c>
      <c r="K710" s="152" t="n">
        <v>1718.50182988</v>
      </c>
      <c r="L710" s="152" t="n">
        <v>1717.71217327</v>
      </c>
      <c r="M710" s="152" t="n">
        <v>1722.78285096</v>
      </c>
      <c r="N710" s="152" t="n">
        <v>1722.21587299</v>
      </c>
      <c r="O710" s="152" t="n">
        <v>1728.56452982</v>
      </c>
      <c r="P710" s="152" t="n">
        <v>1763.49480935</v>
      </c>
      <c r="Q710" s="152" t="n">
        <v>1776.03031772</v>
      </c>
      <c r="R710" s="152" t="n">
        <v>1774.2660759</v>
      </c>
      <c r="S710" s="152" t="n">
        <v>1750.01107732</v>
      </c>
      <c r="T710" s="152" t="n">
        <v>1726.72256077</v>
      </c>
      <c r="U710" s="152" t="n">
        <v>1711.55032668</v>
      </c>
      <c r="V710" s="152" t="n">
        <v>1685.67457243</v>
      </c>
      <c r="W710" s="152" t="n">
        <v>1664.35535504</v>
      </c>
      <c r="X710" s="152" t="n">
        <v>1710.60010084</v>
      </c>
      <c r="Y710" s="153" t="n">
        <v>1778.1778976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19.5" hidden="false" customHeight="true" outlineLevel="0" collapsed="false">
      <c r="A715" s="146" t="n">
        <v>26</v>
      </c>
      <c r="B715" s="147" t="n">
        <v>5055.85</v>
      </c>
      <c r="C715" s="148" t="n">
        <v>5105.03</v>
      </c>
      <c r="D715" s="148" t="n">
        <v>5056.2</v>
      </c>
      <c r="E715" s="148" t="n">
        <v>5102.58</v>
      </c>
      <c r="F715" s="148" t="n">
        <v>5071.95</v>
      </c>
      <c r="G715" s="148" t="n">
        <v>5066.86</v>
      </c>
      <c r="H715" s="148" t="n">
        <v>5015.74</v>
      </c>
      <c r="I715" s="148" t="n">
        <v>4945.28</v>
      </c>
      <c r="J715" s="148" t="n">
        <v>4882.75</v>
      </c>
      <c r="K715" s="148" t="n">
        <v>4890.14</v>
      </c>
      <c r="L715" s="148" t="n">
        <v>4888.79</v>
      </c>
      <c r="M715" s="148" t="n">
        <v>4897.5</v>
      </c>
      <c r="N715" s="148" t="n">
        <v>4879.02</v>
      </c>
      <c r="O715" s="148" t="n">
        <v>4936.25</v>
      </c>
      <c r="P715" s="148" t="n">
        <v>4945.15</v>
      </c>
      <c r="Q715" s="148" t="n">
        <v>4957.18</v>
      </c>
      <c r="R715" s="148" t="n">
        <v>4946.42</v>
      </c>
      <c r="S715" s="148" t="n">
        <v>4934.72</v>
      </c>
      <c r="T715" s="148" t="n">
        <v>4891.18</v>
      </c>
      <c r="U715" s="148" t="n">
        <v>4875.71</v>
      </c>
      <c r="V715" s="148" t="n">
        <v>4833.01</v>
      </c>
      <c r="W715" s="148" t="n">
        <v>4810.06</v>
      </c>
      <c r="X715" s="148" t="n">
        <v>4856.33</v>
      </c>
      <c r="Y715" s="149" t="n">
        <v>4912.05</v>
      </c>
    </row>
    <row r="716" customFormat="false" ht="26.25" hidden="false" customHeight="false" outlineLevel="1" collapsed="false">
      <c r="A716" s="150" t="s">
        <v>20</v>
      </c>
      <c r="B716" s="151" t="n">
        <v>1776.19525425</v>
      </c>
      <c r="C716" s="152" t="n">
        <v>1825.36913537</v>
      </c>
      <c r="D716" s="152" t="n">
        <v>1776.54162688</v>
      </c>
      <c r="E716" s="152" t="n">
        <v>1822.91938144</v>
      </c>
      <c r="F716" s="152" t="n">
        <v>1792.28692314</v>
      </c>
      <c r="G716" s="152" t="n">
        <v>1787.19661696</v>
      </c>
      <c r="H716" s="152" t="n">
        <v>1736.07696705</v>
      </c>
      <c r="I716" s="152" t="n">
        <v>1665.62495897</v>
      </c>
      <c r="J716" s="152" t="n">
        <v>1603.09375382</v>
      </c>
      <c r="K716" s="152" t="n">
        <v>1610.47982818</v>
      </c>
      <c r="L716" s="152" t="n">
        <v>1609.13015158</v>
      </c>
      <c r="M716" s="152" t="n">
        <v>1617.84546521</v>
      </c>
      <c r="N716" s="152" t="n">
        <v>1599.36303997</v>
      </c>
      <c r="O716" s="152" t="n">
        <v>1656.58948685</v>
      </c>
      <c r="P716" s="152" t="n">
        <v>1665.48937534</v>
      </c>
      <c r="Q716" s="152" t="n">
        <v>1677.52363884</v>
      </c>
      <c r="R716" s="152" t="n">
        <v>1666.75871935</v>
      </c>
      <c r="S716" s="152" t="n">
        <v>1655.05935803</v>
      </c>
      <c r="T716" s="152" t="n">
        <v>1611.52581814</v>
      </c>
      <c r="U716" s="152" t="n">
        <v>1596.04903224</v>
      </c>
      <c r="V716" s="152" t="n">
        <v>1553.35307648</v>
      </c>
      <c r="W716" s="152" t="n">
        <v>1530.40429514</v>
      </c>
      <c r="X716" s="152" t="n">
        <v>1576.6724439</v>
      </c>
      <c r="Y716" s="153" t="n">
        <v>1632.3944722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19.5" hidden="false" customHeight="true" outlineLevel="0" collapsed="false">
      <c r="A721" s="146" t="n">
        <v>27</v>
      </c>
      <c r="B721" s="147" t="n">
        <v>5066.14</v>
      </c>
      <c r="C721" s="148" t="n">
        <v>5040.72</v>
      </c>
      <c r="D721" s="148" t="n">
        <v>5077.1</v>
      </c>
      <c r="E721" s="148" t="n">
        <v>5084.23</v>
      </c>
      <c r="F721" s="148" t="n">
        <v>5086.27</v>
      </c>
      <c r="G721" s="148" t="n">
        <v>5053.2</v>
      </c>
      <c r="H721" s="148" t="n">
        <v>4988.93</v>
      </c>
      <c r="I721" s="148" t="n">
        <v>4922.66</v>
      </c>
      <c r="J721" s="148" t="n">
        <v>4888.75</v>
      </c>
      <c r="K721" s="148" t="n">
        <v>4855.99</v>
      </c>
      <c r="L721" s="148" t="n">
        <v>4825.89</v>
      </c>
      <c r="M721" s="148" t="n">
        <v>4870.2</v>
      </c>
      <c r="N721" s="148" t="n">
        <v>4891.4</v>
      </c>
      <c r="O721" s="148" t="n">
        <v>4915.58</v>
      </c>
      <c r="P721" s="148" t="n">
        <v>4919.23</v>
      </c>
      <c r="Q721" s="148" t="n">
        <v>4928.47</v>
      </c>
      <c r="R721" s="148" t="n">
        <v>4926.17</v>
      </c>
      <c r="S721" s="148" t="n">
        <v>4909.69</v>
      </c>
      <c r="T721" s="148" t="n">
        <v>4885.09</v>
      </c>
      <c r="U721" s="148" t="n">
        <v>4868.45</v>
      </c>
      <c r="V721" s="148" t="n">
        <v>4844.3</v>
      </c>
      <c r="W721" s="148" t="n">
        <v>4832.3</v>
      </c>
      <c r="X721" s="148" t="n">
        <v>4879.63</v>
      </c>
      <c r="Y721" s="149" t="n">
        <v>4978.24</v>
      </c>
    </row>
    <row r="722" customFormat="false" ht="26.25" hidden="false" customHeight="false" outlineLevel="1" collapsed="false">
      <c r="A722" s="150" t="s">
        <v>20</v>
      </c>
      <c r="B722" s="151" t="n">
        <v>1786.47779856</v>
      </c>
      <c r="C722" s="152" t="n">
        <v>1761.05799412</v>
      </c>
      <c r="D722" s="152" t="n">
        <v>1797.44555119</v>
      </c>
      <c r="E722" s="152" t="n">
        <v>1804.57196482</v>
      </c>
      <c r="F722" s="152" t="n">
        <v>1806.6124772</v>
      </c>
      <c r="G722" s="152" t="n">
        <v>1773.54474559</v>
      </c>
      <c r="H722" s="152" t="n">
        <v>1709.27577536</v>
      </c>
      <c r="I722" s="152" t="n">
        <v>1643.00338437</v>
      </c>
      <c r="J722" s="152" t="n">
        <v>1609.09027265</v>
      </c>
      <c r="K722" s="152" t="n">
        <v>1576.32645787</v>
      </c>
      <c r="L722" s="152" t="n">
        <v>1546.23022262</v>
      </c>
      <c r="M722" s="152" t="n">
        <v>1590.53690871</v>
      </c>
      <c r="N722" s="152" t="n">
        <v>1611.74229066</v>
      </c>
      <c r="O722" s="152" t="n">
        <v>1635.92345157</v>
      </c>
      <c r="P722" s="152" t="n">
        <v>1639.57047432</v>
      </c>
      <c r="Q722" s="152" t="n">
        <v>1648.80966766</v>
      </c>
      <c r="R722" s="152" t="n">
        <v>1646.50909553</v>
      </c>
      <c r="S722" s="152" t="n">
        <v>1630.03258264</v>
      </c>
      <c r="T722" s="152" t="n">
        <v>1605.4288699</v>
      </c>
      <c r="U722" s="152" t="n">
        <v>1588.78827382</v>
      </c>
      <c r="V722" s="152" t="n">
        <v>1564.64144131</v>
      </c>
      <c r="W722" s="152" t="n">
        <v>1552.63671924</v>
      </c>
      <c r="X722" s="152" t="n">
        <v>1599.96730416</v>
      </c>
      <c r="Y722" s="153" t="n">
        <v>1698.583072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19.5" hidden="false" customHeight="true" outlineLevel="0" collapsed="false">
      <c r="A727" s="146" t="n">
        <v>28</v>
      </c>
      <c r="B727" s="147" t="n">
        <v>5062.49</v>
      </c>
      <c r="C727" s="148" t="n">
        <v>5123.29</v>
      </c>
      <c r="D727" s="148" t="n">
        <v>5144.38</v>
      </c>
      <c r="E727" s="148" t="n">
        <v>5141.57</v>
      </c>
      <c r="F727" s="148" t="n">
        <v>5148.41</v>
      </c>
      <c r="G727" s="148" t="n">
        <v>5123.52</v>
      </c>
      <c r="H727" s="148" t="n">
        <v>5080.91</v>
      </c>
      <c r="I727" s="148" t="n">
        <v>4941.97</v>
      </c>
      <c r="J727" s="148" t="n">
        <v>4951.39</v>
      </c>
      <c r="K727" s="148" t="n">
        <v>4938.01</v>
      </c>
      <c r="L727" s="148" t="n">
        <v>4933.37</v>
      </c>
      <c r="M727" s="148" t="n">
        <v>4965.63</v>
      </c>
      <c r="N727" s="148" t="n">
        <v>4987.85</v>
      </c>
      <c r="O727" s="148" t="n">
        <v>5001.29</v>
      </c>
      <c r="P727" s="148" t="n">
        <v>5012.21</v>
      </c>
      <c r="Q727" s="148" t="n">
        <v>5008.76</v>
      </c>
      <c r="R727" s="148" t="n">
        <v>5023.07</v>
      </c>
      <c r="S727" s="148" t="n">
        <v>5011.04</v>
      </c>
      <c r="T727" s="148" t="n">
        <v>4978.74</v>
      </c>
      <c r="U727" s="148" t="n">
        <v>4969.75</v>
      </c>
      <c r="V727" s="148" t="n">
        <v>4939.66</v>
      </c>
      <c r="W727" s="148" t="n">
        <v>4921.66</v>
      </c>
      <c r="X727" s="148" t="n">
        <v>4960.09</v>
      </c>
      <c r="Y727" s="149" t="n">
        <v>4986.34</v>
      </c>
    </row>
    <row r="728" customFormat="false" ht="26.25" hidden="false" customHeight="false" outlineLevel="1" collapsed="false">
      <c r="A728" s="150" t="s">
        <v>20</v>
      </c>
      <c r="B728" s="151" t="n">
        <v>1782.83627533</v>
      </c>
      <c r="C728" s="152" t="n">
        <v>1843.63366392</v>
      </c>
      <c r="D728" s="152" t="n">
        <v>1864.7215609</v>
      </c>
      <c r="E728" s="152" t="n">
        <v>1861.91339452</v>
      </c>
      <c r="F728" s="152" t="n">
        <v>1868.75604364</v>
      </c>
      <c r="G728" s="152" t="n">
        <v>1843.85639827</v>
      </c>
      <c r="H728" s="152" t="n">
        <v>1801.25082967</v>
      </c>
      <c r="I728" s="152" t="n">
        <v>1662.3073915</v>
      </c>
      <c r="J728" s="152" t="n">
        <v>1671.73370858</v>
      </c>
      <c r="K728" s="152" t="n">
        <v>1658.34680001</v>
      </c>
      <c r="L728" s="152" t="n">
        <v>1653.70802331</v>
      </c>
      <c r="M728" s="152" t="n">
        <v>1685.97509406</v>
      </c>
      <c r="N728" s="152" t="n">
        <v>1708.19111422</v>
      </c>
      <c r="O728" s="152" t="n">
        <v>1721.62859768</v>
      </c>
      <c r="P728" s="152" t="n">
        <v>1732.549576</v>
      </c>
      <c r="Q728" s="152" t="n">
        <v>1729.10007304</v>
      </c>
      <c r="R728" s="152" t="n">
        <v>1743.4106274</v>
      </c>
      <c r="S728" s="152" t="n">
        <v>1731.38510439</v>
      </c>
      <c r="T728" s="152" t="n">
        <v>1699.08032422</v>
      </c>
      <c r="U728" s="152" t="n">
        <v>1690.08892166</v>
      </c>
      <c r="V728" s="152" t="n">
        <v>1660.0019802</v>
      </c>
      <c r="W728" s="152" t="n">
        <v>1642.00372604</v>
      </c>
      <c r="X728" s="152" t="n">
        <v>1680.43414447</v>
      </c>
      <c r="Y728" s="153" t="n">
        <v>1706.6833680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19.5" hidden="false" customHeight="true" outlineLevel="0" collapsed="false">
      <c r="A733" s="146" t="n">
        <v>29</v>
      </c>
      <c r="B733" s="147" t="n">
        <v>5015.38</v>
      </c>
      <c r="C733" s="148" t="n">
        <v>5062.96</v>
      </c>
      <c r="D733" s="148" t="n">
        <v>5074.5</v>
      </c>
      <c r="E733" s="148" t="n">
        <v>5101.04</v>
      </c>
      <c r="F733" s="148" t="n">
        <v>5068.92</v>
      </c>
      <c r="G733" s="148" t="n">
        <v>5071.74</v>
      </c>
      <c r="H733" s="148" t="n">
        <v>5089.34</v>
      </c>
      <c r="I733" s="148" t="n">
        <v>5032.94</v>
      </c>
      <c r="J733" s="148" t="n">
        <v>4952</v>
      </c>
      <c r="K733" s="148" t="n">
        <v>4889.42</v>
      </c>
      <c r="L733" s="148" t="n">
        <v>4878.62</v>
      </c>
      <c r="M733" s="148" t="n">
        <v>4899.9</v>
      </c>
      <c r="N733" s="148" t="n">
        <v>4913.15</v>
      </c>
      <c r="O733" s="148" t="n">
        <v>4915.58</v>
      </c>
      <c r="P733" s="148" t="n">
        <v>4934.54</v>
      </c>
      <c r="Q733" s="148" t="n">
        <v>4944.32</v>
      </c>
      <c r="R733" s="148" t="n">
        <v>4918.53</v>
      </c>
      <c r="S733" s="148" t="n">
        <v>4902.72</v>
      </c>
      <c r="T733" s="148" t="n">
        <v>4902.91</v>
      </c>
      <c r="U733" s="148" t="n">
        <v>4894.85</v>
      </c>
      <c r="V733" s="148" t="n">
        <v>4870.83</v>
      </c>
      <c r="W733" s="148" t="n">
        <v>4858.57</v>
      </c>
      <c r="X733" s="148" t="n">
        <v>4904.09</v>
      </c>
      <c r="Y733" s="149" t="n">
        <v>4948.72</v>
      </c>
    </row>
    <row r="734" customFormat="false" ht="26.25" hidden="false" customHeight="false" outlineLevel="1" collapsed="false">
      <c r="A734" s="150" t="s">
        <v>20</v>
      </c>
      <c r="B734" s="151" t="n">
        <v>1735.7225293</v>
      </c>
      <c r="C734" s="152" t="n">
        <v>1783.29700339</v>
      </c>
      <c r="D734" s="152" t="n">
        <v>1794.83901848</v>
      </c>
      <c r="E734" s="152" t="n">
        <v>1821.38165853</v>
      </c>
      <c r="F734" s="152" t="n">
        <v>1789.259003</v>
      </c>
      <c r="G734" s="152" t="n">
        <v>1792.08194571</v>
      </c>
      <c r="H734" s="152" t="n">
        <v>1809.68319111</v>
      </c>
      <c r="I734" s="152" t="n">
        <v>1753.28191892</v>
      </c>
      <c r="J734" s="152" t="n">
        <v>1672.34427887</v>
      </c>
      <c r="K734" s="152" t="n">
        <v>1609.75713638</v>
      </c>
      <c r="L734" s="152" t="n">
        <v>1598.95716881</v>
      </c>
      <c r="M734" s="152" t="n">
        <v>1620.24336687</v>
      </c>
      <c r="N734" s="152" t="n">
        <v>1633.4944271</v>
      </c>
      <c r="O734" s="152" t="n">
        <v>1635.9215197</v>
      </c>
      <c r="P734" s="152" t="n">
        <v>1654.88439926</v>
      </c>
      <c r="Q734" s="152" t="n">
        <v>1664.66202626</v>
      </c>
      <c r="R734" s="152" t="n">
        <v>1638.87458265</v>
      </c>
      <c r="S734" s="152" t="n">
        <v>1623.06411131</v>
      </c>
      <c r="T734" s="152" t="n">
        <v>1623.25002083</v>
      </c>
      <c r="U734" s="152" t="n">
        <v>1615.1908745</v>
      </c>
      <c r="V734" s="152" t="n">
        <v>1591.1678701</v>
      </c>
      <c r="W734" s="152" t="n">
        <v>1578.91199189</v>
      </c>
      <c r="X734" s="152" t="n">
        <v>1624.42884637</v>
      </c>
      <c r="Y734" s="153" t="n">
        <v>1669.06501587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19.5" hidden="false" customHeight="true" outlineLevel="0" collapsed="false">
      <c r="A739" s="146" t="n">
        <v>30</v>
      </c>
      <c r="B739" s="147" t="n">
        <v>5053.01</v>
      </c>
      <c r="C739" s="148" t="n">
        <v>5114.05</v>
      </c>
      <c r="D739" s="148" t="n">
        <v>5098.31</v>
      </c>
      <c r="E739" s="148" t="n">
        <v>5190.03</v>
      </c>
      <c r="F739" s="148" t="n">
        <v>5217.2</v>
      </c>
      <c r="G739" s="148" t="n">
        <v>5200.56</v>
      </c>
      <c r="H739" s="148" t="n">
        <v>5219.14</v>
      </c>
      <c r="I739" s="148" t="n">
        <v>5194.35</v>
      </c>
      <c r="J739" s="148" t="n">
        <v>5152.95</v>
      </c>
      <c r="K739" s="148" t="n">
        <v>5105.72</v>
      </c>
      <c r="L739" s="148" t="n">
        <v>5075.08</v>
      </c>
      <c r="M739" s="148" t="n">
        <v>5108.47</v>
      </c>
      <c r="N739" s="148" t="n">
        <v>5124.81</v>
      </c>
      <c r="O739" s="148" t="n">
        <v>5145.67</v>
      </c>
      <c r="P739" s="148" t="n">
        <v>5152.09</v>
      </c>
      <c r="Q739" s="148" t="n">
        <v>5163.45</v>
      </c>
      <c r="R739" s="148" t="n">
        <v>5156.99</v>
      </c>
      <c r="S739" s="148" t="n">
        <v>5133.69</v>
      </c>
      <c r="T739" s="148" t="n">
        <v>5119.56</v>
      </c>
      <c r="U739" s="148" t="n">
        <v>5119.49</v>
      </c>
      <c r="V739" s="148" t="n">
        <v>5080.13</v>
      </c>
      <c r="W739" s="148" t="n">
        <v>5052.33</v>
      </c>
      <c r="X739" s="148" t="n">
        <v>5082.83</v>
      </c>
      <c r="Y739" s="149" t="n">
        <v>5148.41</v>
      </c>
    </row>
    <row r="740" customFormat="false" ht="26.25" hidden="false" customHeight="false" outlineLevel="1" collapsed="false">
      <c r="A740" s="150" t="s">
        <v>20</v>
      </c>
      <c r="B740" s="151" t="n">
        <v>1773.34649836</v>
      </c>
      <c r="C740" s="152" t="n">
        <v>1834.39525727</v>
      </c>
      <c r="D740" s="152" t="n">
        <v>1818.65262864</v>
      </c>
      <c r="E740" s="152" t="n">
        <v>1910.36700918</v>
      </c>
      <c r="F740" s="152" t="n">
        <v>1937.54382724</v>
      </c>
      <c r="G740" s="152" t="n">
        <v>1920.90146041</v>
      </c>
      <c r="H740" s="152" t="n">
        <v>1939.48058719</v>
      </c>
      <c r="I740" s="152" t="n">
        <v>1914.68994805</v>
      </c>
      <c r="J740" s="152" t="n">
        <v>1873.29543398</v>
      </c>
      <c r="K740" s="152" t="n">
        <v>1826.05660741</v>
      </c>
      <c r="L740" s="152" t="n">
        <v>1795.42217672</v>
      </c>
      <c r="M740" s="152" t="n">
        <v>1828.81006881</v>
      </c>
      <c r="N740" s="152" t="n">
        <v>1845.14963532</v>
      </c>
      <c r="O740" s="152" t="n">
        <v>1866.01496387</v>
      </c>
      <c r="P740" s="152" t="n">
        <v>1872.42788151</v>
      </c>
      <c r="Q740" s="152" t="n">
        <v>1883.79300393</v>
      </c>
      <c r="R740" s="152" t="n">
        <v>1877.32685616</v>
      </c>
      <c r="S740" s="152" t="n">
        <v>1854.03473524</v>
      </c>
      <c r="T740" s="152" t="n">
        <v>1839.9026931</v>
      </c>
      <c r="U740" s="152" t="n">
        <v>1839.83239722</v>
      </c>
      <c r="V740" s="152" t="n">
        <v>1800.47589767</v>
      </c>
      <c r="W740" s="152" t="n">
        <v>1772.675343</v>
      </c>
      <c r="X740" s="152" t="n">
        <v>1803.17436818</v>
      </c>
      <c r="Y740" s="153" t="n">
        <v>1868.7496423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2.04</v>
      </c>
      <c r="C751" s="148" t="n">
        <v>2379.97</v>
      </c>
      <c r="D751" s="148" t="n">
        <v>2451.52</v>
      </c>
      <c r="E751" s="148" t="n">
        <v>2535.92</v>
      </c>
      <c r="F751" s="148" t="n">
        <v>2543.77</v>
      </c>
      <c r="G751" s="148" t="n">
        <v>2526.86</v>
      </c>
      <c r="H751" s="148" t="n">
        <v>2485.1</v>
      </c>
      <c r="I751" s="148" t="n">
        <v>2421.22</v>
      </c>
      <c r="J751" s="148" t="n">
        <v>2354.57</v>
      </c>
      <c r="K751" s="148" t="n">
        <v>2286.33</v>
      </c>
      <c r="L751" s="148" t="n">
        <v>2284.82</v>
      </c>
      <c r="M751" s="148" t="n">
        <v>2287.88</v>
      </c>
      <c r="N751" s="148" t="n">
        <v>2304.83</v>
      </c>
      <c r="O751" s="148" t="n">
        <v>2335.51</v>
      </c>
      <c r="P751" s="148" t="n">
        <v>2344.75</v>
      </c>
      <c r="Q751" s="148" t="n">
        <v>2385.1</v>
      </c>
      <c r="R751" s="148" t="n">
        <v>2430.56</v>
      </c>
      <c r="S751" s="148" t="n">
        <v>2438.22</v>
      </c>
      <c r="T751" s="148" t="n">
        <v>2410.54</v>
      </c>
      <c r="U751" s="148" t="n">
        <v>2377.42</v>
      </c>
      <c r="V751" s="148" t="n">
        <v>2334.64</v>
      </c>
      <c r="W751" s="148" t="n">
        <v>2350.1</v>
      </c>
      <c r="X751" s="148" t="n">
        <v>2401</v>
      </c>
      <c r="Y751" s="149" t="n">
        <v>2470.69</v>
      </c>
    </row>
    <row r="752" customFormat="false" ht="26.25" hidden="false" customHeight="false" outlineLevel="1" collapsed="false">
      <c r="A752" s="150" t="s">
        <v>20</v>
      </c>
      <c r="B752" s="151" t="n">
        <v>1646.79315161</v>
      </c>
      <c r="C752" s="152" t="n">
        <v>1724.72025535</v>
      </c>
      <c r="D752" s="152" t="n">
        <v>1796.27461505</v>
      </c>
      <c r="E752" s="152" t="n">
        <v>1880.66837081</v>
      </c>
      <c r="F752" s="152" t="n">
        <v>1888.52053463</v>
      </c>
      <c r="G752" s="152" t="n">
        <v>1871.60726436</v>
      </c>
      <c r="H752" s="152" t="n">
        <v>1829.85263898</v>
      </c>
      <c r="I752" s="152" t="n">
        <v>1765.96816032</v>
      </c>
      <c r="J752" s="152" t="n">
        <v>1699.31809794</v>
      </c>
      <c r="K752" s="152" t="n">
        <v>1631.07754545</v>
      </c>
      <c r="L752" s="152" t="n">
        <v>1629.56675218</v>
      </c>
      <c r="M752" s="152" t="n">
        <v>1632.63591527</v>
      </c>
      <c r="N752" s="152" t="n">
        <v>1649.57771917</v>
      </c>
      <c r="O752" s="152" t="n">
        <v>1680.26203916</v>
      </c>
      <c r="P752" s="152" t="n">
        <v>1689.50066623</v>
      </c>
      <c r="Q752" s="152" t="n">
        <v>1729.85486367</v>
      </c>
      <c r="R752" s="152" t="n">
        <v>1775.31565157</v>
      </c>
      <c r="S752" s="152" t="n">
        <v>1782.96999015</v>
      </c>
      <c r="T752" s="152" t="n">
        <v>1755.29486456</v>
      </c>
      <c r="U752" s="152" t="n">
        <v>1722.16940495</v>
      </c>
      <c r="V752" s="152" t="n">
        <v>1679.38795234</v>
      </c>
      <c r="W752" s="152" t="n">
        <v>1694.84680334</v>
      </c>
      <c r="X752" s="152" t="n">
        <v>1745.75621368</v>
      </c>
      <c r="Y752" s="153" t="n">
        <v>1815.4389502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5.03863794</v>
      </c>
      <c r="C755" s="152" t="n">
        <v>5.03863794</v>
      </c>
      <c r="D755" s="152" t="n">
        <v>5.03863794</v>
      </c>
      <c r="E755" s="152" t="n">
        <v>5.03863794</v>
      </c>
      <c r="F755" s="152" t="n">
        <v>5.03863794</v>
      </c>
      <c r="G755" s="152" t="n">
        <v>5.03863794</v>
      </c>
      <c r="H755" s="152" t="n">
        <v>5.03863794</v>
      </c>
      <c r="I755" s="152" t="n">
        <v>5.03863794</v>
      </c>
      <c r="J755" s="152" t="n">
        <v>5.03863794</v>
      </c>
      <c r="K755" s="152" t="n">
        <v>5.03863794</v>
      </c>
      <c r="L755" s="152" t="n">
        <v>5.03863794</v>
      </c>
      <c r="M755" s="152" t="n">
        <v>5.03863794</v>
      </c>
      <c r="N755" s="152" t="n">
        <v>5.03863794</v>
      </c>
      <c r="O755" s="152" t="n">
        <v>5.03863794</v>
      </c>
      <c r="P755" s="152" t="n">
        <v>5.03863794</v>
      </c>
      <c r="Q755" s="152" t="n">
        <v>5.03863794</v>
      </c>
      <c r="R755" s="152" t="n">
        <v>5.03863794</v>
      </c>
      <c r="S755" s="152" t="n">
        <v>5.03863794</v>
      </c>
      <c r="T755" s="152" t="n">
        <v>5.03863794</v>
      </c>
      <c r="U755" s="152" t="n">
        <v>5.03863794</v>
      </c>
      <c r="V755" s="152" t="n">
        <v>5.03863794</v>
      </c>
      <c r="W755" s="152" t="n">
        <v>5.03863794</v>
      </c>
      <c r="X755" s="152" t="n">
        <v>5.03863794</v>
      </c>
      <c r="Y755" s="153" t="n">
        <v>5.03863794</v>
      </c>
    </row>
    <row r="756" customFormat="false" ht="19.5" hidden="false" customHeight="true" outlineLevel="0" collapsed="false">
      <c r="A756" s="146" t="n">
        <v>2</v>
      </c>
      <c r="B756" s="147" t="n">
        <v>2546.88</v>
      </c>
      <c r="C756" s="148" t="n">
        <v>2633.43</v>
      </c>
      <c r="D756" s="148" t="n">
        <v>2729.81</v>
      </c>
      <c r="E756" s="148" t="n">
        <v>2723.71</v>
      </c>
      <c r="F756" s="148" t="n">
        <v>2692.21</v>
      </c>
      <c r="G756" s="148" t="n">
        <v>2680.25</v>
      </c>
      <c r="H756" s="148" t="n">
        <v>2671.83</v>
      </c>
      <c r="I756" s="148" t="n">
        <v>2628.64</v>
      </c>
      <c r="J756" s="148" t="n">
        <v>2615.03</v>
      </c>
      <c r="K756" s="148" t="n">
        <v>2527.69</v>
      </c>
      <c r="L756" s="148" t="n">
        <v>2495.14</v>
      </c>
      <c r="M756" s="148" t="n">
        <v>2490.71</v>
      </c>
      <c r="N756" s="148" t="n">
        <v>2525.22</v>
      </c>
      <c r="O756" s="148" t="n">
        <v>2559.27</v>
      </c>
      <c r="P756" s="148" t="n">
        <v>2570.48</v>
      </c>
      <c r="Q756" s="148" t="n">
        <v>2586.22</v>
      </c>
      <c r="R756" s="148" t="n">
        <v>2579.84</v>
      </c>
      <c r="S756" s="148" t="n">
        <v>2552.35</v>
      </c>
      <c r="T756" s="148" t="n">
        <v>2530.22</v>
      </c>
      <c r="U756" s="148" t="n">
        <v>2489.57</v>
      </c>
      <c r="V756" s="148" t="n">
        <v>2447.47</v>
      </c>
      <c r="W756" s="148" t="n">
        <v>2454.07</v>
      </c>
      <c r="X756" s="148" t="n">
        <v>2484.58</v>
      </c>
      <c r="Y756" s="149" t="n">
        <v>2557.73</v>
      </c>
    </row>
    <row r="757" customFormat="false" ht="26.25" hidden="false" customHeight="false" outlineLevel="1" collapsed="false">
      <c r="A757" s="150" t="s">
        <v>20</v>
      </c>
      <c r="B757" s="151" t="n">
        <v>1891.62940917</v>
      </c>
      <c r="C757" s="152" t="n">
        <v>1978.18390905</v>
      </c>
      <c r="D757" s="152" t="n">
        <v>2074.55751466</v>
      </c>
      <c r="E757" s="152" t="n">
        <v>2068.46560104</v>
      </c>
      <c r="F757" s="152" t="n">
        <v>2036.96636193</v>
      </c>
      <c r="G757" s="152" t="n">
        <v>2024.9984156</v>
      </c>
      <c r="H757" s="152" t="n">
        <v>2016.58214333</v>
      </c>
      <c r="I757" s="152" t="n">
        <v>1973.38768369</v>
      </c>
      <c r="J757" s="152" t="n">
        <v>1959.77913395</v>
      </c>
      <c r="K757" s="152" t="n">
        <v>1872.44313782</v>
      </c>
      <c r="L757" s="152" t="n">
        <v>1839.88672927</v>
      </c>
      <c r="M757" s="152" t="n">
        <v>1835.46550405</v>
      </c>
      <c r="N757" s="152" t="n">
        <v>1869.96994807</v>
      </c>
      <c r="O757" s="152" t="n">
        <v>1904.02052157</v>
      </c>
      <c r="P757" s="152" t="n">
        <v>1915.23030046</v>
      </c>
      <c r="Q757" s="152" t="n">
        <v>1930.96932477</v>
      </c>
      <c r="R757" s="152" t="n">
        <v>1924.59479783</v>
      </c>
      <c r="S757" s="152" t="n">
        <v>1897.10063057</v>
      </c>
      <c r="T757" s="152" t="n">
        <v>1874.97125126</v>
      </c>
      <c r="U757" s="152" t="n">
        <v>1834.32509128</v>
      </c>
      <c r="V757" s="152" t="n">
        <v>1792.22096916</v>
      </c>
      <c r="W757" s="152" t="n">
        <v>1798.82439326</v>
      </c>
      <c r="X757" s="152" t="n">
        <v>1829.32941164</v>
      </c>
      <c r="Y757" s="153" t="n">
        <v>1902.47916592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5.03863794</v>
      </c>
      <c r="C760" s="152" t="n">
        <v>5.03863794</v>
      </c>
      <c r="D760" s="152" t="n">
        <v>5.03863794</v>
      </c>
      <c r="E760" s="152" t="n">
        <v>5.03863794</v>
      </c>
      <c r="F760" s="152" t="n">
        <v>5.03863794</v>
      </c>
      <c r="G760" s="152" t="n">
        <v>5.03863794</v>
      </c>
      <c r="H760" s="152" t="n">
        <v>5.03863794</v>
      </c>
      <c r="I760" s="152" t="n">
        <v>5.03863794</v>
      </c>
      <c r="J760" s="152" t="n">
        <v>5.03863794</v>
      </c>
      <c r="K760" s="152" t="n">
        <v>5.03863794</v>
      </c>
      <c r="L760" s="152" t="n">
        <v>5.03863794</v>
      </c>
      <c r="M760" s="152" t="n">
        <v>5.03863794</v>
      </c>
      <c r="N760" s="152" t="n">
        <v>5.03863794</v>
      </c>
      <c r="O760" s="152" t="n">
        <v>5.03863794</v>
      </c>
      <c r="P760" s="152" t="n">
        <v>5.03863794</v>
      </c>
      <c r="Q760" s="152" t="n">
        <v>5.03863794</v>
      </c>
      <c r="R760" s="152" t="n">
        <v>5.03863794</v>
      </c>
      <c r="S760" s="152" t="n">
        <v>5.03863794</v>
      </c>
      <c r="T760" s="152" t="n">
        <v>5.03863794</v>
      </c>
      <c r="U760" s="152" t="n">
        <v>5.03863794</v>
      </c>
      <c r="V760" s="152" t="n">
        <v>5.03863794</v>
      </c>
      <c r="W760" s="152" t="n">
        <v>5.03863794</v>
      </c>
      <c r="X760" s="152" t="n">
        <v>5.03863794</v>
      </c>
      <c r="Y760" s="153" t="n">
        <v>5.03863794</v>
      </c>
    </row>
    <row r="761" customFormat="false" ht="19.5" hidden="false" customHeight="true" outlineLevel="0" collapsed="false">
      <c r="A761" s="146" t="n">
        <v>3</v>
      </c>
      <c r="B761" s="147" t="n">
        <v>2630.68</v>
      </c>
      <c r="C761" s="148" t="n">
        <v>2684.15</v>
      </c>
      <c r="D761" s="148" t="n">
        <v>2702.08</v>
      </c>
      <c r="E761" s="148" t="n">
        <v>2728.39</v>
      </c>
      <c r="F761" s="148" t="n">
        <v>2712.57</v>
      </c>
      <c r="G761" s="148" t="n">
        <v>2701.95</v>
      </c>
      <c r="H761" s="148" t="n">
        <v>2743.42</v>
      </c>
      <c r="I761" s="148" t="n">
        <v>2646.26</v>
      </c>
      <c r="J761" s="148" t="n">
        <v>2671.94</v>
      </c>
      <c r="K761" s="148" t="n">
        <v>2635.27</v>
      </c>
      <c r="L761" s="148" t="n">
        <v>2627.87</v>
      </c>
      <c r="M761" s="148" t="n">
        <v>2634.06</v>
      </c>
      <c r="N761" s="148" t="n">
        <v>2653.68</v>
      </c>
      <c r="O761" s="148" t="n">
        <v>2683.62</v>
      </c>
      <c r="P761" s="148" t="n">
        <v>2690.97</v>
      </c>
      <c r="Q761" s="148" t="n">
        <v>2707.33</v>
      </c>
      <c r="R761" s="148" t="n">
        <v>2704.8</v>
      </c>
      <c r="S761" s="148" t="n">
        <v>2674.63</v>
      </c>
      <c r="T761" s="148" t="n">
        <v>2648.63</v>
      </c>
      <c r="U761" s="148" t="n">
        <v>2628.12</v>
      </c>
      <c r="V761" s="148" t="n">
        <v>2588.08</v>
      </c>
      <c r="W761" s="148" t="n">
        <v>2578.4</v>
      </c>
      <c r="X761" s="148" t="n">
        <v>2632.78</v>
      </c>
      <c r="Y761" s="149" t="n">
        <v>2665.23</v>
      </c>
    </row>
    <row r="762" customFormat="false" ht="26.25" hidden="false" customHeight="false" outlineLevel="1" collapsed="false">
      <c r="A762" s="150" t="s">
        <v>20</v>
      </c>
      <c r="B762" s="151" t="n">
        <v>1975.4269989</v>
      </c>
      <c r="C762" s="152" t="n">
        <v>2028.90081362</v>
      </c>
      <c r="D762" s="152" t="n">
        <v>2046.83602069</v>
      </c>
      <c r="E762" s="152" t="n">
        <v>2073.14634701</v>
      </c>
      <c r="F762" s="152" t="n">
        <v>2057.32400454</v>
      </c>
      <c r="G762" s="152" t="n">
        <v>2046.70445388</v>
      </c>
      <c r="H762" s="152" t="n">
        <v>2088.1731431</v>
      </c>
      <c r="I762" s="152" t="n">
        <v>1991.01074685</v>
      </c>
      <c r="J762" s="152" t="n">
        <v>2016.69259959</v>
      </c>
      <c r="K762" s="152" t="n">
        <v>1980.01642008</v>
      </c>
      <c r="L762" s="152" t="n">
        <v>1972.62041581</v>
      </c>
      <c r="M762" s="152" t="n">
        <v>1978.81605391</v>
      </c>
      <c r="N762" s="152" t="n">
        <v>1998.42893975</v>
      </c>
      <c r="O762" s="152" t="n">
        <v>2028.37474637</v>
      </c>
      <c r="P762" s="152" t="n">
        <v>2035.72508075</v>
      </c>
      <c r="Q762" s="152" t="n">
        <v>2052.08236637</v>
      </c>
      <c r="R762" s="152" t="n">
        <v>2049.55443242</v>
      </c>
      <c r="S762" s="152" t="n">
        <v>2019.38049091</v>
      </c>
      <c r="T762" s="152" t="n">
        <v>1993.37712727</v>
      </c>
      <c r="U762" s="152" t="n">
        <v>1972.8699401</v>
      </c>
      <c r="V762" s="152" t="n">
        <v>1932.82803105</v>
      </c>
      <c r="W762" s="152" t="n">
        <v>1923.15110143</v>
      </c>
      <c r="X762" s="152" t="n">
        <v>1977.53172797</v>
      </c>
      <c r="Y762" s="153" t="n">
        <v>2009.9772056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5.03863794</v>
      </c>
      <c r="C765" s="152" t="n">
        <v>5.03863794</v>
      </c>
      <c r="D765" s="152" t="n">
        <v>5.03863794</v>
      </c>
      <c r="E765" s="152" t="n">
        <v>5.03863794</v>
      </c>
      <c r="F765" s="152" t="n">
        <v>5.03863794</v>
      </c>
      <c r="G765" s="152" t="n">
        <v>5.03863794</v>
      </c>
      <c r="H765" s="152" t="n">
        <v>5.03863794</v>
      </c>
      <c r="I765" s="152" t="n">
        <v>5.03863794</v>
      </c>
      <c r="J765" s="152" t="n">
        <v>5.03863794</v>
      </c>
      <c r="K765" s="152" t="n">
        <v>5.03863794</v>
      </c>
      <c r="L765" s="152" t="n">
        <v>5.03863794</v>
      </c>
      <c r="M765" s="152" t="n">
        <v>5.03863794</v>
      </c>
      <c r="N765" s="152" t="n">
        <v>5.03863794</v>
      </c>
      <c r="O765" s="152" t="n">
        <v>5.03863794</v>
      </c>
      <c r="P765" s="152" t="n">
        <v>5.03863794</v>
      </c>
      <c r="Q765" s="152" t="n">
        <v>5.03863794</v>
      </c>
      <c r="R765" s="152" t="n">
        <v>5.03863794</v>
      </c>
      <c r="S765" s="152" t="n">
        <v>5.03863794</v>
      </c>
      <c r="T765" s="152" t="n">
        <v>5.03863794</v>
      </c>
      <c r="U765" s="152" t="n">
        <v>5.03863794</v>
      </c>
      <c r="V765" s="152" t="n">
        <v>5.03863794</v>
      </c>
      <c r="W765" s="152" t="n">
        <v>5.03863794</v>
      </c>
      <c r="X765" s="152" t="n">
        <v>5.03863794</v>
      </c>
      <c r="Y765" s="153" t="n">
        <v>5.03863794</v>
      </c>
    </row>
    <row r="766" customFormat="false" ht="19.5" hidden="false" customHeight="true" outlineLevel="0" collapsed="false">
      <c r="A766" s="146" t="n">
        <v>4</v>
      </c>
      <c r="B766" s="147" t="n">
        <v>2730.32</v>
      </c>
      <c r="C766" s="148" t="n">
        <v>2793.31</v>
      </c>
      <c r="D766" s="148" t="n">
        <v>2812.12</v>
      </c>
      <c r="E766" s="148" t="n">
        <v>2834.28</v>
      </c>
      <c r="F766" s="148" t="n">
        <v>2828.74</v>
      </c>
      <c r="G766" s="148" t="n">
        <v>2768.87</v>
      </c>
      <c r="H766" s="148" t="n">
        <v>2719.42</v>
      </c>
      <c r="I766" s="148" t="n">
        <v>2653.6</v>
      </c>
      <c r="J766" s="148" t="n">
        <v>2615.2</v>
      </c>
      <c r="K766" s="148" t="n">
        <v>2588.86</v>
      </c>
      <c r="L766" s="148" t="n">
        <v>2598.04</v>
      </c>
      <c r="M766" s="148" t="n">
        <v>2611.8</v>
      </c>
      <c r="N766" s="148" t="n">
        <v>2618.23</v>
      </c>
      <c r="O766" s="148" t="n">
        <v>2648.05</v>
      </c>
      <c r="P766" s="148" t="n">
        <v>2672.48</v>
      </c>
      <c r="Q766" s="148" t="n">
        <v>2683.97</v>
      </c>
      <c r="R766" s="148" t="n">
        <v>2682.22</v>
      </c>
      <c r="S766" s="148" t="n">
        <v>2669.3</v>
      </c>
      <c r="T766" s="148" t="n">
        <v>2649.61</v>
      </c>
      <c r="U766" s="148" t="n">
        <v>2596.33</v>
      </c>
      <c r="V766" s="148" t="n">
        <v>2535.73</v>
      </c>
      <c r="W766" s="148" t="n">
        <v>2538.57</v>
      </c>
      <c r="X766" s="148" t="n">
        <v>2584.93</v>
      </c>
      <c r="Y766" s="149" t="n">
        <v>2663.58</v>
      </c>
    </row>
    <row r="767" customFormat="false" ht="26.25" hidden="false" customHeight="false" outlineLevel="1" collapsed="false">
      <c r="A767" s="150" t="s">
        <v>20</v>
      </c>
      <c r="B767" s="151" t="n">
        <v>2075.07096124</v>
      </c>
      <c r="C767" s="152" t="n">
        <v>2138.06108069</v>
      </c>
      <c r="D767" s="152" t="n">
        <v>2156.87413712</v>
      </c>
      <c r="E767" s="152" t="n">
        <v>2179.03389346</v>
      </c>
      <c r="F767" s="152" t="n">
        <v>2173.49144238</v>
      </c>
      <c r="G767" s="152" t="n">
        <v>2113.62011551</v>
      </c>
      <c r="H767" s="152" t="n">
        <v>2064.16780802</v>
      </c>
      <c r="I767" s="152" t="n">
        <v>1998.35440699</v>
      </c>
      <c r="J767" s="152" t="n">
        <v>1959.9483516</v>
      </c>
      <c r="K767" s="152" t="n">
        <v>1933.6118501</v>
      </c>
      <c r="L767" s="152" t="n">
        <v>1942.7958202</v>
      </c>
      <c r="M767" s="152" t="n">
        <v>1956.55554856</v>
      </c>
      <c r="N767" s="152" t="n">
        <v>1962.97668791</v>
      </c>
      <c r="O767" s="152" t="n">
        <v>1992.80270491</v>
      </c>
      <c r="P767" s="152" t="n">
        <v>2017.23597914</v>
      </c>
      <c r="Q767" s="152" t="n">
        <v>2028.72499638</v>
      </c>
      <c r="R767" s="152" t="n">
        <v>2026.96662005</v>
      </c>
      <c r="S767" s="152" t="n">
        <v>2014.05353336</v>
      </c>
      <c r="T767" s="152" t="n">
        <v>1994.36628257</v>
      </c>
      <c r="U767" s="152" t="n">
        <v>1941.08545623</v>
      </c>
      <c r="V767" s="152" t="n">
        <v>1880.47769976</v>
      </c>
      <c r="W767" s="152" t="n">
        <v>1883.31875131</v>
      </c>
      <c r="X767" s="152" t="n">
        <v>1929.6862832</v>
      </c>
      <c r="Y767" s="153" t="n">
        <v>2008.33546224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5.03863794</v>
      </c>
      <c r="C770" s="152" t="n">
        <v>5.03863794</v>
      </c>
      <c r="D770" s="152" t="n">
        <v>5.03863794</v>
      </c>
      <c r="E770" s="152" t="n">
        <v>5.03863794</v>
      </c>
      <c r="F770" s="152" t="n">
        <v>5.03863794</v>
      </c>
      <c r="G770" s="152" t="n">
        <v>5.03863794</v>
      </c>
      <c r="H770" s="152" t="n">
        <v>5.03863794</v>
      </c>
      <c r="I770" s="152" t="n">
        <v>5.03863794</v>
      </c>
      <c r="J770" s="152" t="n">
        <v>5.03863794</v>
      </c>
      <c r="K770" s="152" t="n">
        <v>5.03863794</v>
      </c>
      <c r="L770" s="152" t="n">
        <v>5.03863794</v>
      </c>
      <c r="M770" s="152" t="n">
        <v>5.03863794</v>
      </c>
      <c r="N770" s="152" t="n">
        <v>5.03863794</v>
      </c>
      <c r="O770" s="152" t="n">
        <v>5.03863794</v>
      </c>
      <c r="P770" s="152" t="n">
        <v>5.03863794</v>
      </c>
      <c r="Q770" s="152" t="n">
        <v>5.03863794</v>
      </c>
      <c r="R770" s="152" t="n">
        <v>5.03863794</v>
      </c>
      <c r="S770" s="152" t="n">
        <v>5.03863794</v>
      </c>
      <c r="T770" s="152" t="n">
        <v>5.03863794</v>
      </c>
      <c r="U770" s="152" t="n">
        <v>5.03863794</v>
      </c>
      <c r="V770" s="152" t="n">
        <v>5.03863794</v>
      </c>
      <c r="W770" s="152" t="n">
        <v>5.03863794</v>
      </c>
      <c r="X770" s="152" t="n">
        <v>5.03863794</v>
      </c>
      <c r="Y770" s="153" t="n">
        <v>5.03863794</v>
      </c>
    </row>
    <row r="771" customFormat="false" ht="19.5" hidden="false" customHeight="true" outlineLevel="0" collapsed="false">
      <c r="A771" s="146" t="n">
        <v>5</v>
      </c>
      <c r="B771" s="147" t="n">
        <v>2597.26</v>
      </c>
      <c r="C771" s="148" t="n">
        <v>2571.48</v>
      </c>
      <c r="D771" s="148" t="n">
        <v>2617.84</v>
      </c>
      <c r="E771" s="148" t="n">
        <v>2625.31</v>
      </c>
      <c r="F771" s="148" t="n">
        <v>2628.17</v>
      </c>
      <c r="G771" s="148" t="n">
        <v>2593</v>
      </c>
      <c r="H771" s="148" t="n">
        <v>2536.92</v>
      </c>
      <c r="I771" s="148" t="n">
        <v>2479.85</v>
      </c>
      <c r="J771" s="148" t="n">
        <v>2454.79</v>
      </c>
      <c r="K771" s="148" t="n">
        <v>2426.8</v>
      </c>
      <c r="L771" s="148" t="n">
        <v>2380.76</v>
      </c>
      <c r="M771" s="148" t="n">
        <v>2449.7</v>
      </c>
      <c r="N771" s="148" t="n">
        <v>2474.29</v>
      </c>
      <c r="O771" s="148" t="n">
        <v>2498.59</v>
      </c>
      <c r="P771" s="148" t="n">
        <v>2527.8</v>
      </c>
      <c r="Q771" s="148" t="n">
        <v>2532.19</v>
      </c>
      <c r="R771" s="148" t="n">
        <v>2523.67</v>
      </c>
      <c r="S771" s="148" t="n">
        <v>2511.54</v>
      </c>
      <c r="T771" s="148" t="n">
        <v>2470.68</v>
      </c>
      <c r="U771" s="148" t="n">
        <v>2430.1</v>
      </c>
      <c r="V771" s="148" t="n">
        <v>2384.16</v>
      </c>
      <c r="W771" s="148" t="n">
        <v>2390.19</v>
      </c>
      <c r="X771" s="148" t="n">
        <v>2440.75</v>
      </c>
      <c r="Y771" s="149" t="n">
        <v>2462.28</v>
      </c>
    </row>
    <row r="772" customFormat="false" ht="26.25" hidden="false" customHeight="false" outlineLevel="1" collapsed="false">
      <c r="A772" s="150" t="s">
        <v>20</v>
      </c>
      <c r="B772" s="151" t="n">
        <v>1942.00917264</v>
      </c>
      <c r="C772" s="152" t="n">
        <v>1916.22906995</v>
      </c>
      <c r="D772" s="152" t="n">
        <v>1962.59001263</v>
      </c>
      <c r="E772" s="152" t="n">
        <v>1970.06356187</v>
      </c>
      <c r="F772" s="152" t="n">
        <v>1972.91753189</v>
      </c>
      <c r="G772" s="152" t="n">
        <v>1937.7561398</v>
      </c>
      <c r="H772" s="152" t="n">
        <v>1881.67334594</v>
      </c>
      <c r="I772" s="152" t="n">
        <v>1824.59887387</v>
      </c>
      <c r="J772" s="152" t="n">
        <v>1799.53907675</v>
      </c>
      <c r="K772" s="152" t="n">
        <v>1771.5477093</v>
      </c>
      <c r="L772" s="152" t="n">
        <v>1725.5146058</v>
      </c>
      <c r="M772" s="152" t="n">
        <v>1794.45176433</v>
      </c>
      <c r="N772" s="152" t="n">
        <v>1819.03941549</v>
      </c>
      <c r="O772" s="152" t="n">
        <v>1843.34546364</v>
      </c>
      <c r="P772" s="152" t="n">
        <v>1872.55349943</v>
      </c>
      <c r="Q772" s="152" t="n">
        <v>1876.94443374</v>
      </c>
      <c r="R772" s="152" t="n">
        <v>1868.42358304</v>
      </c>
      <c r="S772" s="152" t="n">
        <v>1856.29508406</v>
      </c>
      <c r="T772" s="152" t="n">
        <v>1815.43012908</v>
      </c>
      <c r="U772" s="152" t="n">
        <v>1774.85121886</v>
      </c>
      <c r="V772" s="152" t="n">
        <v>1728.9141802</v>
      </c>
      <c r="W772" s="152" t="n">
        <v>1734.93865839</v>
      </c>
      <c r="X772" s="152" t="n">
        <v>1785.50602166</v>
      </c>
      <c r="Y772" s="153" t="n">
        <v>1807.03298449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5.03863794</v>
      </c>
      <c r="C775" s="152" t="n">
        <v>5.03863794</v>
      </c>
      <c r="D775" s="152" t="n">
        <v>5.03863794</v>
      </c>
      <c r="E775" s="152" t="n">
        <v>5.03863794</v>
      </c>
      <c r="F775" s="152" t="n">
        <v>5.03863794</v>
      </c>
      <c r="G775" s="152" t="n">
        <v>5.03863794</v>
      </c>
      <c r="H775" s="152" t="n">
        <v>5.03863794</v>
      </c>
      <c r="I775" s="152" t="n">
        <v>5.03863794</v>
      </c>
      <c r="J775" s="152" t="n">
        <v>5.03863794</v>
      </c>
      <c r="K775" s="152" t="n">
        <v>5.03863794</v>
      </c>
      <c r="L775" s="152" t="n">
        <v>5.03863794</v>
      </c>
      <c r="M775" s="152" t="n">
        <v>5.03863794</v>
      </c>
      <c r="N775" s="152" t="n">
        <v>5.03863794</v>
      </c>
      <c r="O775" s="152" t="n">
        <v>5.03863794</v>
      </c>
      <c r="P775" s="152" t="n">
        <v>5.03863794</v>
      </c>
      <c r="Q775" s="152" t="n">
        <v>5.03863794</v>
      </c>
      <c r="R775" s="152" t="n">
        <v>5.03863794</v>
      </c>
      <c r="S775" s="152" t="n">
        <v>5.03863794</v>
      </c>
      <c r="T775" s="152" t="n">
        <v>5.03863794</v>
      </c>
      <c r="U775" s="152" t="n">
        <v>5.03863794</v>
      </c>
      <c r="V775" s="152" t="n">
        <v>5.03863794</v>
      </c>
      <c r="W775" s="152" t="n">
        <v>5.03863794</v>
      </c>
      <c r="X775" s="152" t="n">
        <v>5.03863794</v>
      </c>
      <c r="Y775" s="153" t="n">
        <v>5.03863794</v>
      </c>
    </row>
    <row r="776" customFormat="false" ht="19.5" hidden="false" customHeight="true" outlineLevel="0" collapsed="false">
      <c r="A776" s="146" t="n">
        <v>6</v>
      </c>
      <c r="B776" s="147" t="n">
        <v>2541.08</v>
      </c>
      <c r="C776" s="148" t="n">
        <v>2595.76</v>
      </c>
      <c r="D776" s="148" t="n">
        <v>2628.46</v>
      </c>
      <c r="E776" s="148" t="n">
        <v>2644.48</v>
      </c>
      <c r="F776" s="148" t="n">
        <v>2644.98</v>
      </c>
      <c r="G776" s="148" t="n">
        <v>2626.54</v>
      </c>
      <c r="H776" s="148" t="n">
        <v>2557.16</v>
      </c>
      <c r="I776" s="148" t="n">
        <v>2482.21</v>
      </c>
      <c r="J776" s="148" t="n">
        <v>2451</v>
      </c>
      <c r="K776" s="148" t="n">
        <v>2448.47</v>
      </c>
      <c r="L776" s="148" t="n">
        <v>2454.33</v>
      </c>
      <c r="M776" s="148" t="n">
        <v>2483.07</v>
      </c>
      <c r="N776" s="148" t="n">
        <v>2482.35</v>
      </c>
      <c r="O776" s="148" t="n">
        <v>2504.52</v>
      </c>
      <c r="P776" s="148" t="n">
        <v>2530.68</v>
      </c>
      <c r="Q776" s="148" t="n">
        <v>2540.73</v>
      </c>
      <c r="R776" s="148" t="n">
        <v>2531.39</v>
      </c>
      <c r="S776" s="148" t="n">
        <v>2513.35</v>
      </c>
      <c r="T776" s="148" t="n">
        <v>2476.06</v>
      </c>
      <c r="U776" s="148" t="n">
        <v>2453.54</v>
      </c>
      <c r="V776" s="148" t="n">
        <v>2417.15</v>
      </c>
      <c r="W776" s="148" t="n">
        <v>2424.3</v>
      </c>
      <c r="X776" s="148" t="n">
        <v>2471.32</v>
      </c>
      <c r="Y776" s="149" t="n">
        <v>2536.68</v>
      </c>
    </row>
    <row r="777" customFormat="false" ht="26.25" hidden="false" customHeight="false" outlineLevel="1" collapsed="false">
      <c r="A777" s="150" t="s">
        <v>20</v>
      </c>
      <c r="B777" s="151" t="n">
        <v>1885.83035337</v>
      </c>
      <c r="C777" s="152" t="n">
        <v>1940.51594436</v>
      </c>
      <c r="D777" s="152" t="n">
        <v>1973.20762368</v>
      </c>
      <c r="E777" s="152" t="n">
        <v>1989.23117391</v>
      </c>
      <c r="F777" s="152" t="n">
        <v>1989.72974829</v>
      </c>
      <c r="G777" s="152" t="n">
        <v>1971.28770403</v>
      </c>
      <c r="H777" s="152" t="n">
        <v>1901.90893575</v>
      </c>
      <c r="I777" s="152" t="n">
        <v>1826.95686241</v>
      </c>
      <c r="J777" s="152" t="n">
        <v>1795.75508944</v>
      </c>
      <c r="K777" s="152" t="n">
        <v>1793.2250422</v>
      </c>
      <c r="L777" s="152" t="n">
        <v>1799.07694401</v>
      </c>
      <c r="M777" s="152" t="n">
        <v>1827.82011684</v>
      </c>
      <c r="N777" s="152" t="n">
        <v>1827.10019518</v>
      </c>
      <c r="O777" s="152" t="n">
        <v>1849.27214708</v>
      </c>
      <c r="P777" s="152" t="n">
        <v>1875.42845456</v>
      </c>
      <c r="Q777" s="152" t="n">
        <v>1885.48587897</v>
      </c>
      <c r="R777" s="152" t="n">
        <v>1876.13989715</v>
      </c>
      <c r="S777" s="152" t="n">
        <v>1858.10617247</v>
      </c>
      <c r="T777" s="152" t="n">
        <v>1820.81103986</v>
      </c>
      <c r="U777" s="152" t="n">
        <v>1798.28667567</v>
      </c>
      <c r="V777" s="152" t="n">
        <v>1761.90632092</v>
      </c>
      <c r="W777" s="152" t="n">
        <v>1769.05106058</v>
      </c>
      <c r="X777" s="152" t="n">
        <v>1816.07619992</v>
      </c>
      <c r="Y777" s="153" t="n">
        <v>1881.42895726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19.5" hidden="false" customHeight="true" outlineLevel="0" collapsed="false">
      <c r="A781" s="146" t="n">
        <v>7</v>
      </c>
      <c r="B781" s="147" t="n">
        <v>2493.83</v>
      </c>
      <c r="C781" s="148" t="n">
        <v>2567.81</v>
      </c>
      <c r="D781" s="148" t="n">
        <v>2564.18</v>
      </c>
      <c r="E781" s="148" t="n">
        <v>2534.16</v>
      </c>
      <c r="F781" s="148" t="n">
        <v>2581.51</v>
      </c>
      <c r="G781" s="148" t="n">
        <v>2567.64</v>
      </c>
      <c r="H781" s="148" t="n">
        <v>2553.73</v>
      </c>
      <c r="I781" s="148" t="n">
        <v>2445.93</v>
      </c>
      <c r="J781" s="148" t="n">
        <v>2404.53</v>
      </c>
      <c r="K781" s="148" t="n">
        <v>2413.33</v>
      </c>
      <c r="L781" s="148" t="n">
        <v>2412.96</v>
      </c>
      <c r="M781" s="148" t="n">
        <v>2463.1</v>
      </c>
      <c r="N781" s="148" t="n">
        <v>2475.51</v>
      </c>
      <c r="O781" s="148" t="n">
        <v>2496.92</v>
      </c>
      <c r="P781" s="148" t="n">
        <v>2512.56</v>
      </c>
      <c r="Q781" s="148" t="n">
        <v>2474.49</v>
      </c>
      <c r="R781" s="148" t="n">
        <v>2462.34</v>
      </c>
      <c r="S781" s="148" t="n">
        <v>2439.31</v>
      </c>
      <c r="T781" s="148" t="n">
        <v>2393.11</v>
      </c>
      <c r="U781" s="148" t="n">
        <v>2354.48</v>
      </c>
      <c r="V781" s="148" t="n">
        <v>2351.2</v>
      </c>
      <c r="W781" s="148" t="n">
        <v>2374.6</v>
      </c>
      <c r="X781" s="148" t="n">
        <v>2421.71</v>
      </c>
      <c r="Y781" s="149" t="n">
        <v>2450.07</v>
      </c>
    </row>
    <row r="782" customFormat="false" ht="26.25" hidden="false" customHeight="false" outlineLevel="1" collapsed="false">
      <c r="A782" s="150" t="s">
        <v>20</v>
      </c>
      <c r="B782" s="151" t="n">
        <v>1838.57933983</v>
      </c>
      <c r="C782" s="152" t="n">
        <v>1912.56002763</v>
      </c>
      <c r="D782" s="152" t="n">
        <v>1908.92885803</v>
      </c>
      <c r="E782" s="152" t="n">
        <v>1878.91419808</v>
      </c>
      <c r="F782" s="152" t="n">
        <v>1926.26003877</v>
      </c>
      <c r="G782" s="152" t="n">
        <v>1912.38842892</v>
      </c>
      <c r="H782" s="152" t="n">
        <v>1898.48320015</v>
      </c>
      <c r="I782" s="152" t="n">
        <v>1790.6792414</v>
      </c>
      <c r="J782" s="152" t="n">
        <v>1749.28249745</v>
      </c>
      <c r="K782" s="152" t="n">
        <v>1758.07752667</v>
      </c>
      <c r="L782" s="152" t="n">
        <v>1757.7097689</v>
      </c>
      <c r="M782" s="152" t="n">
        <v>1807.85154183</v>
      </c>
      <c r="N782" s="152" t="n">
        <v>1820.2587548</v>
      </c>
      <c r="O782" s="152" t="n">
        <v>1841.66906929</v>
      </c>
      <c r="P782" s="152" t="n">
        <v>1857.30981832</v>
      </c>
      <c r="Q782" s="152" t="n">
        <v>1819.24201237</v>
      </c>
      <c r="R782" s="152" t="n">
        <v>1807.09047121</v>
      </c>
      <c r="S782" s="152" t="n">
        <v>1784.0608373</v>
      </c>
      <c r="T782" s="152" t="n">
        <v>1737.85966707</v>
      </c>
      <c r="U782" s="152" t="n">
        <v>1699.23435118</v>
      </c>
      <c r="V782" s="152" t="n">
        <v>1695.9469818</v>
      </c>
      <c r="W782" s="152" t="n">
        <v>1719.34695615</v>
      </c>
      <c r="X782" s="152" t="n">
        <v>1766.45989124</v>
      </c>
      <c r="Y782" s="153" t="n">
        <v>1794.8258729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5.03863794</v>
      </c>
      <c r="C785" s="152" t="n">
        <v>5.03863794</v>
      </c>
      <c r="D785" s="152" t="n">
        <v>5.03863794</v>
      </c>
      <c r="E785" s="152" t="n">
        <v>5.03863794</v>
      </c>
      <c r="F785" s="152" t="n">
        <v>5.03863794</v>
      </c>
      <c r="G785" s="152" t="n">
        <v>5.03863794</v>
      </c>
      <c r="H785" s="152" t="n">
        <v>5.03863794</v>
      </c>
      <c r="I785" s="152" t="n">
        <v>5.03863794</v>
      </c>
      <c r="J785" s="152" t="n">
        <v>5.03863794</v>
      </c>
      <c r="K785" s="152" t="n">
        <v>5.03863794</v>
      </c>
      <c r="L785" s="152" t="n">
        <v>5.03863794</v>
      </c>
      <c r="M785" s="152" t="n">
        <v>5.03863794</v>
      </c>
      <c r="N785" s="152" t="n">
        <v>5.03863794</v>
      </c>
      <c r="O785" s="152" t="n">
        <v>5.03863794</v>
      </c>
      <c r="P785" s="152" t="n">
        <v>5.03863794</v>
      </c>
      <c r="Q785" s="152" t="n">
        <v>5.03863794</v>
      </c>
      <c r="R785" s="152" t="n">
        <v>5.03863794</v>
      </c>
      <c r="S785" s="152" t="n">
        <v>5.03863794</v>
      </c>
      <c r="T785" s="152" t="n">
        <v>5.03863794</v>
      </c>
      <c r="U785" s="152" t="n">
        <v>5.03863794</v>
      </c>
      <c r="V785" s="152" t="n">
        <v>5.03863794</v>
      </c>
      <c r="W785" s="152" t="n">
        <v>5.03863794</v>
      </c>
      <c r="X785" s="152" t="n">
        <v>5.03863794</v>
      </c>
      <c r="Y785" s="153" t="n">
        <v>5.03863794</v>
      </c>
    </row>
    <row r="786" customFormat="false" ht="19.5" hidden="false" customHeight="true" outlineLevel="0" collapsed="false">
      <c r="A786" s="146" t="n">
        <v>8</v>
      </c>
      <c r="B786" s="147" t="n">
        <v>2555.85</v>
      </c>
      <c r="C786" s="148" t="n">
        <v>2555.73</v>
      </c>
      <c r="D786" s="148" t="n">
        <v>2609.03</v>
      </c>
      <c r="E786" s="148" t="n">
        <v>2613.21</v>
      </c>
      <c r="F786" s="148" t="n">
        <v>2599.94</v>
      </c>
      <c r="G786" s="148" t="n">
        <v>2590.13</v>
      </c>
      <c r="H786" s="148" t="n">
        <v>2597.9</v>
      </c>
      <c r="I786" s="148" t="n">
        <v>2518.77</v>
      </c>
      <c r="J786" s="148" t="n">
        <v>2462</v>
      </c>
      <c r="K786" s="148" t="n">
        <v>2403.36</v>
      </c>
      <c r="L786" s="148" t="n">
        <v>2382.15</v>
      </c>
      <c r="M786" s="148" t="n">
        <v>2390</v>
      </c>
      <c r="N786" s="148" t="n">
        <v>2432.2</v>
      </c>
      <c r="O786" s="148" t="n">
        <v>2450.19</v>
      </c>
      <c r="P786" s="148" t="n">
        <v>2474.02</v>
      </c>
      <c r="Q786" s="148" t="n">
        <v>2488.82</v>
      </c>
      <c r="R786" s="148" t="n">
        <v>2494.28</v>
      </c>
      <c r="S786" s="148" t="n">
        <v>2484.27</v>
      </c>
      <c r="T786" s="148" t="n">
        <v>2455.37</v>
      </c>
      <c r="U786" s="148" t="n">
        <v>2420.66</v>
      </c>
      <c r="V786" s="148" t="n">
        <v>2379.33</v>
      </c>
      <c r="W786" s="148" t="n">
        <v>2385.28</v>
      </c>
      <c r="X786" s="148" t="n">
        <v>2412.86</v>
      </c>
      <c r="Y786" s="149" t="n">
        <v>2390.69</v>
      </c>
    </row>
    <row r="787" customFormat="false" ht="26.25" hidden="false" customHeight="false" outlineLevel="1" collapsed="false">
      <c r="A787" s="150" t="s">
        <v>20</v>
      </c>
      <c r="B787" s="151" t="n">
        <v>1900.60184122</v>
      </c>
      <c r="C787" s="152" t="n">
        <v>1900.47852655</v>
      </c>
      <c r="D787" s="152" t="n">
        <v>1953.77792509</v>
      </c>
      <c r="E787" s="152" t="n">
        <v>1957.96402341</v>
      </c>
      <c r="F787" s="152" t="n">
        <v>1944.69604299</v>
      </c>
      <c r="G787" s="152" t="n">
        <v>1934.87975233</v>
      </c>
      <c r="H787" s="152" t="n">
        <v>1942.64712822</v>
      </c>
      <c r="I787" s="152" t="n">
        <v>1863.52046543</v>
      </c>
      <c r="J787" s="152" t="n">
        <v>1806.75071701</v>
      </c>
      <c r="K787" s="152" t="n">
        <v>1748.11183125</v>
      </c>
      <c r="L787" s="152" t="n">
        <v>1726.90325787</v>
      </c>
      <c r="M787" s="152" t="n">
        <v>1734.75154577</v>
      </c>
      <c r="N787" s="152" t="n">
        <v>1776.95361989</v>
      </c>
      <c r="O787" s="152" t="n">
        <v>1794.94465551</v>
      </c>
      <c r="P787" s="152" t="n">
        <v>1818.77479752</v>
      </c>
      <c r="Q787" s="152" t="n">
        <v>1833.57190578</v>
      </c>
      <c r="R787" s="152" t="n">
        <v>1839.03194599</v>
      </c>
      <c r="S787" s="152" t="n">
        <v>1829.02446419</v>
      </c>
      <c r="T787" s="152" t="n">
        <v>1800.11879203</v>
      </c>
      <c r="U787" s="152" t="n">
        <v>1765.41456961</v>
      </c>
      <c r="V787" s="152" t="n">
        <v>1724.07856697</v>
      </c>
      <c r="W787" s="152" t="n">
        <v>1730.0340011</v>
      </c>
      <c r="X787" s="152" t="n">
        <v>1757.60810892</v>
      </c>
      <c r="Y787" s="153" t="n">
        <v>1735.44264058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5.03863794</v>
      </c>
      <c r="C790" s="152" t="n">
        <v>5.03863794</v>
      </c>
      <c r="D790" s="152" t="n">
        <v>5.03863794</v>
      </c>
      <c r="E790" s="152" t="n">
        <v>5.03863794</v>
      </c>
      <c r="F790" s="152" t="n">
        <v>5.03863794</v>
      </c>
      <c r="G790" s="152" t="n">
        <v>5.03863794</v>
      </c>
      <c r="H790" s="152" t="n">
        <v>5.03863794</v>
      </c>
      <c r="I790" s="152" t="n">
        <v>5.03863794</v>
      </c>
      <c r="J790" s="152" t="n">
        <v>5.03863794</v>
      </c>
      <c r="K790" s="152" t="n">
        <v>5.03863794</v>
      </c>
      <c r="L790" s="152" t="n">
        <v>5.03863794</v>
      </c>
      <c r="M790" s="152" t="n">
        <v>5.03863794</v>
      </c>
      <c r="N790" s="152" t="n">
        <v>5.03863794</v>
      </c>
      <c r="O790" s="152" t="n">
        <v>5.03863794</v>
      </c>
      <c r="P790" s="152" t="n">
        <v>5.03863794</v>
      </c>
      <c r="Q790" s="152" t="n">
        <v>5.03863794</v>
      </c>
      <c r="R790" s="152" t="n">
        <v>5.03863794</v>
      </c>
      <c r="S790" s="152" t="n">
        <v>5.03863794</v>
      </c>
      <c r="T790" s="152" t="n">
        <v>5.03863794</v>
      </c>
      <c r="U790" s="152" t="n">
        <v>5.03863794</v>
      </c>
      <c r="V790" s="152" t="n">
        <v>5.03863794</v>
      </c>
      <c r="W790" s="152" t="n">
        <v>5.03863794</v>
      </c>
      <c r="X790" s="152" t="n">
        <v>5.03863794</v>
      </c>
      <c r="Y790" s="153" t="n">
        <v>5.03863794</v>
      </c>
    </row>
    <row r="791" customFormat="false" ht="19.5" hidden="false" customHeight="true" outlineLevel="0" collapsed="false">
      <c r="A791" s="146" t="n">
        <v>9</v>
      </c>
      <c r="B791" s="147" t="n">
        <v>2485.96</v>
      </c>
      <c r="C791" s="148" t="n">
        <v>2524.78</v>
      </c>
      <c r="D791" s="148" t="n">
        <v>2537.95</v>
      </c>
      <c r="E791" s="148" t="n">
        <v>2538.46</v>
      </c>
      <c r="F791" s="148" t="n">
        <v>2534.89</v>
      </c>
      <c r="G791" s="148" t="n">
        <v>2495.9</v>
      </c>
      <c r="H791" s="148" t="n">
        <v>2503.95</v>
      </c>
      <c r="I791" s="148" t="n">
        <v>2518.45</v>
      </c>
      <c r="J791" s="148" t="n">
        <v>2506.97</v>
      </c>
      <c r="K791" s="148" t="n">
        <v>2432.08</v>
      </c>
      <c r="L791" s="148" t="n">
        <v>2428.2</v>
      </c>
      <c r="M791" s="148" t="n">
        <v>2443.36</v>
      </c>
      <c r="N791" s="148" t="n">
        <v>2467.2</v>
      </c>
      <c r="O791" s="148" t="n">
        <v>2497.44</v>
      </c>
      <c r="P791" s="148" t="n">
        <v>2509.68</v>
      </c>
      <c r="Q791" s="148" t="n">
        <v>2522.53</v>
      </c>
      <c r="R791" s="148" t="n">
        <v>2522.21</v>
      </c>
      <c r="S791" s="148" t="n">
        <v>2459.78</v>
      </c>
      <c r="T791" s="148" t="n">
        <v>2410.53</v>
      </c>
      <c r="U791" s="148" t="n">
        <v>2409.2</v>
      </c>
      <c r="V791" s="148" t="n">
        <v>2380.44</v>
      </c>
      <c r="W791" s="148" t="n">
        <v>2376.41</v>
      </c>
      <c r="X791" s="148" t="n">
        <v>2433.36</v>
      </c>
      <c r="Y791" s="149" t="n">
        <v>2496.04</v>
      </c>
    </row>
    <row r="792" customFormat="false" ht="26.25" hidden="false" customHeight="false" outlineLevel="1" collapsed="false">
      <c r="A792" s="150" t="s">
        <v>20</v>
      </c>
      <c r="B792" s="151" t="n">
        <v>1830.7126315</v>
      </c>
      <c r="C792" s="152" t="n">
        <v>1869.53628839</v>
      </c>
      <c r="D792" s="152" t="n">
        <v>1882.70227247</v>
      </c>
      <c r="E792" s="152" t="n">
        <v>1883.21579526</v>
      </c>
      <c r="F792" s="152" t="n">
        <v>1879.64043411</v>
      </c>
      <c r="G792" s="152" t="n">
        <v>1840.65423338</v>
      </c>
      <c r="H792" s="152" t="n">
        <v>1848.69780343</v>
      </c>
      <c r="I792" s="152" t="n">
        <v>1863.2026752</v>
      </c>
      <c r="J792" s="152" t="n">
        <v>1851.72253264</v>
      </c>
      <c r="K792" s="152" t="n">
        <v>1776.83144663</v>
      </c>
      <c r="L792" s="152" t="n">
        <v>1772.94786094</v>
      </c>
      <c r="M792" s="152" t="n">
        <v>1788.10979429</v>
      </c>
      <c r="N792" s="152" t="n">
        <v>1811.94656826</v>
      </c>
      <c r="O792" s="152" t="n">
        <v>1842.19313107</v>
      </c>
      <c r="P792" s="152" t="n">
        <v>1854.42782168</v>
      </c>
      <c r="Q792" s="152" t="n">
        <v>1867.28160318</v>
      </c>
      <c r="R792" s="152" t="n">
        <v>1866.95921866</v>
      </c>
      <c r="S792" s="152" t="n">
        <v>1804.53608266</v>
      </c>
      <c r="T792" s="152" t="n">
        <v>1755.28356989</v>
      </c>
      <c r="U792" s="152" t="n">
        <v>1753.9520697</v>
      </c>
      <c r="V792" s="152" t="n">
        <v>1725.19206598</v>
      </c>
      <c r="W792" s="152" t="n">
        <v>1721.16598398</v>
      </c>
      <c r="X792" s="152" t="n">
        <v>1778.11518388</v>
      </c>
      <c r="Y792" s="153" t="n">
        <v>1840.78872083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5.03863794</v>
      </c>
      <c r="C795" s="152" t="n">
        <v>5.03863794</v>
      </c>
      <c r="D795" s="152" t="n">
        <v>5.03863794</v>
      </c>
      <c r="E795" s="152" t="n">
        <v>5.03863794</v>
      </c>
      <c r="F795" s="152" t="n">
        <v>5.03863794</v>
      </c>
      <c r="G795" s="152" t="n">
        <v>5.03863794</v>
      </c>
      <c r="H795" s="152" t="n">
        <v>5.03863794</v>
      </c>
      <c r="I795" s="152" t="n">
        <v>5.03863794</v>
      </c>
      <c r="J795" s="152" t="n">
        <v>5.03863794</v>
      </c>
      <c r="K795" s="152" t="n">
        <v>5.03863794</v>
      </c>
      <c r="L795" s="152" t="n">
        <v>5.03863794</v>
      </c>
      <c r="M795" s="152" t="n">
        <v>5.03863794</v>
      </c>
      <c r="N795" s="152" t="n">
        <v>5.03863794</v>
      </c>
      <c r="O795" s="152" t="n">
        <v>5.03863794</v>
      </c>
      <c r="P795" s="152" t="n">
        <v>5.03863794</v>
      </c>
      <c r="Q795" s="152" t="n">
        <v>5.03863794</v>
      </c>
      <c r="R795" s="152" t="n">
        <v>5.03863794</v>
      </c>
      <c r="S795" s="152" t="n">
        <v>5.03863794</v>
      </c>
      <c r="T795" s="152" t="n">
        <v>5.03863794</v>
      </c>
      <c r="U795" s="152" t="n">
        <v>5.03863794</v>
      </c>
      <c r="V795" s="152" t="n">
        <v>5.03863794</v>
      </c>
      <c r="W795" s="152" t="n">
        <v>5.03863794</v>
      </c>
      <c r="X795" s="152" t="n">
        <v>5.03863794</v>
      </c>
      <c r="Y795" s="153" t="n">
        <v>5.03863794</v>
      </c>
    </row>
    <row r="796" customFormat="false" ht="19.5" hidden="false" customHeight="true" outlineLevel="0" collapsed="false">
      <c r="A796" s="146" t="n">
        <v>10</v>
      </c>
      <c r="B796" s="147" t="n">
        <v>2529.66</v>
      </c>
      <c r="C796" s="148" t="n">
        <v>2540.49</v>
      </c>
      <c r="D796" s="148" t="n">
        <v>2622.78</v>
      </c>
      <c r="E796" s="148" t="n">
        <v>2576.71</v>
      </c>
      <c r="F796" s="148" t="n">
        <v>2580.69</v>
      </c>
      <c r="G796" s="148" t="n">
        <v>2572.64</v>
      </c>
      <c r="H796" s="148" t="n">
        <v>2637.48</v>
      </c>
      <c r="I796" s="148" t="n">
        <v>2476</v>
      </c>
      <c r="J796" s="148" t="n">
        <v>2436.64</v>
      </c>
      <c r="K796" s="148" t="n">
        <v>2440.48</v>
      </c>
      <c r="L796" s="148" t="n">
        <v>2435.66</v>
      </c>
      <c r="M796" s="148" t="n">
        <v>2456.69</v>
      </c>
      <c r="N796" s="148" t="n">
        <v>2476.48</v>
      </c>
      <c r="O796" s="148" t="n">
        <v>2509.73</v>
      </c>
      <c r="P796" s="148" t="n">
        <v>2529.48</v>
      </c>
      <c r="Q796" s="148" t="n">
        <v>2529.89</v>
      </c>
      <c r="R796" s="148" t="n">
        <v>2532.85</v>
      </c>
      <c r="S796" s="148" t="n">
        <v>2513.1</v>
      </c>
      <c r="T796" s="148" t="n">
        <v>2496.15</v>
      </c>
      <c r="U796" s="148" t="n">
        <v>2476.96</v>
      </c>
      <c r="V796" s="148" t="n">
        <v>2446.84</v>
      </c>
      <c r="W796" s="148" t="n">
        <v>2451.68</v>
      </c>
      <c r="X796" s="148" t="n">
        <v>2509.09</v>
      </c>
      <c r="Y796" s="149" t="n">
        <v>2557.38</v>
      </c>
    </row>
    <row r="797" customFormat="false" ht="26.25" hidden="false" customHeight="false" outlineLevel="1" collapsed="false">
      <c r="A797" s="150" t="s">
        <v>20</v>
      </c>
      <c r="B797" s="151" t="n">
        <v>1874.41603191</v>
      </c>
      <c r="C797" s="152" t="n">
        <v>1885.24031003</v>
      </c>
      <c r="D797" s="152" t="n">
        <v>1967.53400549</v>
      </c>
      <c r="E797" s="152" t="n">
        <v>1921.46162818</v>
      </c>
      <c r="F797" s="152" t="n">
        <v>1925.44036049</v>
      </c>
      <c r="G797" s="152" t="n">
        <v>1917.38763803</v>
      </c>
      <c r="H797" s="152" t="n">
        <v>1982.23416447</v>
      </c>
      <c r="I797" s="152" t="n">
        <v>1820.7558684</v>
      </c>
      <c r="J797" s="152" t="n">
        <v>1781.39197701</v>
      </c>
      <c r="K797" s="152" t="n">
        <v>1785.22934101</v>
      </c>
      <c r="L797" s="152" t="n">
        <v>1780.41336345</v>
      </c>
      <c r="M797" s="152" t="n">
        <v>1801.44457493</v>
      </c>
      <c r="N797" s="152" t="n">
        <v>1821.23082618</v>
      </c>
      <c r="O797" s="152" t="n">
        <v>1854.47972957</v>
      </c>
      <c r="P797" s="152" t="n">
        <v>1874.23180382</v>
      </c>
      <c r="Q797" s="152" t="n">
        <v>1874.64336433</v>
      </c>
      <c r="R797" s="152" t="n">
        <v>1877.59833175</v>
      </c>
      <c r="S797" s="152" t="n">
        <v>1857.85392877</v>
      </c>
      <c r="T797" s="152" t="n">
        <v>1840.9045921</v>
      </c>
      <c r="U797" s="152" t="n">
        <v>1821.7071264</v>
      </c>
      <c r="V797" s="152" t="n">
        <v>1791.59296934</v>
      </c>
      <c r="W797" s="152" t="n">
        <v>1796.4276658</v>
      </c>
      <c r="X797" s="152" t="n">
        <v>1853.84262307</v>
      </c>
      <c r="Y797" s="153" t="n">
        <v>1902.13195156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5.03863794</v>
      </c>
      <c r="C800" s="152" t="n">
        <v>5.03863794</v>
      </c>
      <c r="D800" s="152" t="n">
        <v>5.03863794</v>
      </c>
      <c r="E800" s="152" t="n">
        <v>5.03863794</v>
      </c>
      <c r="F800" s="152" t="n">
        <v>5.03863794</v>
      </c>
      <c r="G800" s="152" t="n">
        <v>5.03863794</v>
      </c>
      <c r="H800" s="152" t="n">
        <v>5.03863794</v>
      </c>
      <c r="I800" s="152" t="n">
        <v>5.03863794</v>
      </c>
      <c r="J800" s="152" t="n">
        <v>5.03863794</v>
      </c>
      <c r="K800" s="152" t="n">
        <v>5.03863794</v>
      </c>
      <c r="L800" s="152" t="n">
        <v>5.03863794</v>
      </c>
      <c r="M800" s="152" t="n">
        <v>5.03863794</v>
      </c>
      <c r="N800" s="152" t="n">
        <v>5.03863794</v>
      </c>
      <c r="O800" s="152" t="n">
        <v>5.03863794</v>
      </c>
      <c r="P800" s="152" t="n">
        <v>5.03863794</v>
      </c>
      <c r="Q800" s="152" t="n">
        <v>5.03863794</v>
      </c>
      <c r="R800" s="152" t="n">
        <v>5.03863794</v>
      </c>
      <c r="S800" s="152" t="n">
        <v>5.03863794</v>
      </c>
      <c r="T800" s="152" t="n">
        <v>5.03863794</v>
      </c>
      <c r="U800" s="152" t="n">
        <v>5.03863794</v>
      </c>
      <c r="V800" s="152" t="n">
        <v>5.03863794</v>
      </c>
      <c r="W800" s="152" t="n">
        <v>5.03863794</v>
      </c>
      <c r="X800" s="152" t="n">
        <v>5.03863794</v>
      </c>
      <c r="Y800" s="153" t="n">
        <v>5.03863794</v>
      </c>
    </row>
    <row r="801" customFormat="false" ht="19.5" hidden="false" customHeight="true" outlineLevel="0" collapsed="false">
      <c r="A801" s="146" t="n">
        <v>11</v>
      </c>
      <c r="B801" s="147" t="n">
        <v>2583.92</v>
      </c>
      <c r="C801" s="148" t="n">
        <v>2623.78</v>
      </c>
      <c r="D801" s="148" t="n">
        <v>2564.95</v>
      </c>
      <c r="E801" s="148" t="n">
        <v>2673.22</v>
      </c>
      <c r="F801" s="148" t="n">
        <v>2687.75</v>
      </c>
      <c r="G801" s="148" t="n">
        <v>2548.81</v>
      </c>
      <c r="H801" s="148" t="n">
        <v>2572.37</v>
      </c>
      <c r="I801" s="148" t="n">
        <v>2523.91</v>
      </c>
      <c r="J801" s="148" t="n">
        <v>2483.13</v>
      </c>
      <c r="K801" s="148" t="n">
        <v>2442</v>
      </c>
      <c r="L801" s="148" t="n">
        <v>2445.4</v>
      </c>
      <c r="M801" s="148" t="n">
        <v>2459.31</v>
      </c>
      <c r="N801" s="148" t="n">
        <v>2457.68</v>
      </c>
      <c r="O801" s="148" t="n">
        <v>2485.39</v>
      </c>
      <c r="P801" s="148" t="n">
        <v>2504.81</v>
      </c>
      <c r="Q801" s="148" t="n">
        <v>2506</v>
      </c>
      <c r="R801" s="148" t="n">
        <v>2479.41</v>
      </c>
      <c r="S801" s="148" t="n">
        <v>2474.81</v>
      </c>
      <c r="T801" s="148" t="n">
        <v>2444.09</v>
      </c>
      <c r="U801" s="148" t="n">
        <v>2455.32</v>
      </c>
      <c r="V801" s="148" t="n">
        <v>2426.64</v>
      </c>
      <c r="W801" s="148" t="n">
        <v>2417.66</v>
      </c>
      <c r="X801" s="148" t="n">
        <v>2475.47</v>
      </c>
      <c r="Y801" s="149" t="n">
        <v>2528.83</v>
      </c>
    </row>
    <row r="802" customFormat="false" ht="26.25" hidden="false" customHeight="false" outlineLevel="1" collapsed="false">
      <c r="A802" s="150" t="s">
        <v>20</v>
      </c>
      <c r="B802" s="151" t="n">
        <v>1928.66922432</v>
      </c>
      <c r="C802" s="152" t="n">
        <v>1968.52753458</v>
      </c>
      <c r="D802" s="152" t="n">
        <v>1909.69721804</v>
      </c>
      <c r="E802" s="152" t="n">
        <v>2017.97248515</v>
      </c>
      <c r="F802" s="152" t="n">
        <v>2032.50321099</v>
      </c>
      <c r="G802" s="152" t="n">
        <v>1893.55955051</v>
      </c>
      <c r="H802" s="152" t="n">
        <v>1917.11977895</v>
      </c>
      <c r="I802" s="152" t="n">
        <v>1868.66612882</v>
      </c>
      <c r="J802" s="152" t="n">
        <v>1827.87664078</v>
      </c>
      <c r="K802" s="152" t="n">
        <v>1786.7563597</v>
      </c>
      <c r="L802" s="152" t="n">
        <v>1790.15405504</v>
      </c>
      <c r="M802" s="152" t="n">
        <v>1804.06054527</v>
      </c>
      <c r="N802" s="152" t="n">
        <v>1802.42662619</v>
      </c>
      <c r="O802" s="152" t="n">
        <v>1830.13869483</v>
      </c>
      <c r="P802" s="152" t="n">
        <v>1849.55862907</v>
      </c>
      <c r="Q802" s="152" t="n">
        <v>1850.75047595</v>
      </c>
      <c r="R802" s="152" t="n">
        <v>1824.15776643</v>
      </c>
      <c r="S802" s="152" t="n">
        <v>1819.56285909</v>
      </c>
      <c r="T802" s="152" t="n">
        <v>1788.8421455</v>
      </c>
      <c r="U802" s="152" t="n">
        <v>1800.06650917</v>
      </c>
      <c r="V802" s="152" t="n">
        <v>1771.39559409</v>
      </c>
      <c r="W802" s="152" t="n">
        <v>1762.41049063</v>
      </c>
      <c r="X802" s="152" t="n">
        <v>1820.21901801</v>
      </c>
      <c r="Y802" s="153" t="n">
        <v>1873.57967828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5.03863794</v>
      </c>
      <c r="C805" s="152" t="n">
        <v>5.03863794</v>
      </c>
      <c r="D805" s="152" t="n">
        <v>5.03863794</v>
      </c>
      <c r="E805" s="152" t="n">
        <v>5.03863794</v>
      </c>
      <c r="F805" s="152" t="n">
        <v>5.03863794</v>
      </c>
      <c r="G805" s="152" t="n">
        <v>5.03863794</v>
      </c>
      <c r="H805" s="152" t="n">
        <v>5.03863794</v>
      </c>
      <c r="I805" s="152" t="n">
        <v>5.03863794</v>
      </c>
      <c r="J805" s="152" t="n">
        <v>5.03863794</v>
      </c>
      <c r="K805" s="152" t="n">
        <v>5.03863794</v>
      </c>
      <c r="L805" s="152" t="n">
        <v>5.03863794</v>
      </c>
      <c r="M805" s="152" t="n">
        <v>5.03863794</v>
      </c>
      <c r="N805" s="152" t="n">
        <v>5.03863794</v>
      </c>
      <c r="O805" s="152" t="n">
        <v>5.03863794</v>
      </c>
      <c r="P805" s="152" t="n">
        <v>5.03863794</v>
      </c>
      <c r="Q805" s="152" t="n">
        <v>5.03863794</v>
      </c>
      <c r="R805" s="152" t="n">
        <v>5.03863794</v>
      </c>
      <c r="S805" s="152" t="n">
        <v>5.03863794</v>
      </c>
      <c r="T805" s="152" t="n">
        <v>5.03863794</v>
      </c>
      <c r="U805" s="152" t="n">
        <v>5.03863794</v>
      </c>
      <c r="V805" s="152" t="n">
        <v>5.03863794</v>
      </c>
      <c r="W805" s="152" t="n">
        <v>5.03863794</v>
      </c>
      <c r="X805" s="152" t="n">
        <v>5.03863794</v>
      </c>
      <c r="Y805" s="153" t="n">
        <v>5.03863794</v>
      </c>
    </row>
    <row r="806" customFormat="false" ht="19.5" hidden="false" customHeight="true" outlineLevel="0" collapsed="false">
      <c r="A806" s="146" t="n">
        <v>12</v>
      </c>
      <c r="B806" s="147" t="n">
        <v>2510.27</v>
      </c>
      <c r="C806" s="148" t="n">
        <v>2611.37</v>
      </c>
      <c r="D806" s="148" t="n">
        <v>2628.79</v>
      </c>
      <c r="E806" s="148" t="n">
        <v>2629.8</v>
      </c>
      <c r="F806" s="148" t="n">
        <v>2600.41</v>
      </c>
      <c r="G806" s="148" t="n">
        <v>2561.26</v>
      </c>
      <c r="H806" s="148" t="n">
        <v>2501.42</v>
      </c>
      <c r="I806" s="148" t="n">
        <v>2440.26</v>
      </c>
      <c r="J806" s="148" t="n">
        <v>2416.92</v>
      </c>
      <c r="K806" s="148" t="n">
        <v>2390.47</v>
      </c>
      <c r="L806" s="148" t="n">
        <v>2407.25</v>
      </c>
      <c r="M806" s="148" t="n">
        <v>2412.07</v>
      </c>
      <c r="N806" s="148" t="n">
        <v>2428.74</v>
      </c>
      <c r="O806" s="148" t="n">
        <v>2423.21</v>
      </c>
      <c r="P806" s="148" t="n">
        <v>2445.29</v>
      </c>
      <c r="Q806" s="148" t="n">
        <v>2458.2</v>
      </c>
      <c r="R806" s="148" t="n">
        <v>2450.84</v>
      </c>
      <c r="S806" s="148" t="n">
        <v>2436.86</v>
      </c>
      <c r="T806" s="148" t="n">
        <v>2374.3</v>
      </c>
      <c r="U806" s="148" t="n">
        <v>2392.66</v>
      </c>
      <c r="V806" s="148" t="n">
        <v>2326.22</v>
      </c>
      <c r="W806" s="148" t="n">
        <v>2314.51</v>
      </c>
      <c r="X806" s="148" t="n">
        <v>2354.32</v>
      </c>
      <c r="Y806" s="149" t="n">
        <v>2426.39</v>
      </c>
    </row>
    <row r="807" customFormat="false" ht="26.25" hidden="false" customHeight="false" outlineLevel="1" collapsed="false">
      <c r="A807" s="150" t="s">
        <v>20</v>
      </c>
      <c r="B807" s="151" t="n">
        <v>1855.01817537</v>
      </c>
      <c r="C807" s="152" t="n">
        <v>1956.12002452</v>
      </c>
      <c r="D807" s="152" t="n">
        <v>1973.54089981</v>
      </c>
      <c r="E807" s="152" t="n">
        <v>1974.55166541</v>
      </c>
      <c r="F807" s="152" t="n">
        <v>1945.16037182</v>
      </c>
      <c r="G807" s="152" t="n">
        <v>1906.01485047</v>
      </c>
      <c r="H807" s="152" t="n">
        <v>1846.16675555</v>
      </c>
      <c r="I807" s="152" t="n">
        <v>1785.01073641</v>
      </c>
      <c r="J807" s="152" t="n">
        <v>1761.67408803</v>
      </c>
      <c r="K807" s="152" t="n">
        <v>1735.22518003</v>
      </c>
      <c r="L807" s="152" t="n">
        <v>1752.0010135</v>
      </c>
      <c r="M807" s="152" t="n">
        <v>1756.82303248</v>
      </c>
      <c r="N807" s="152" t="n">
        <v>1773.48902473</v>
      </c>
      <c r="O807" s="152" t="n">
        <v>1767.96085153</v>
      </c>
      <c r="P807" s="152" t="n">
        <v>1790.04006313</v>
      </c>
      <c r="Q807" s="152" t="n">
        <v>1802.94829223</v>
      </c>
      <c r="R807" s="152" t="n">
        <v>1795.58745614</v>
      </c>
      <c r="S807" s="152" t="n">
        <v>1781.60971587</v>
      </c>
      <c r="T807" s="152" t="n">
        <v>1719.0550807</v>
      </c>
      <c r="U807" s="152" t="n">
        <v>1737.41147983</v>
      </c>
      <c r="V807" s="152" t="n">
        <v>1670.96674222</v>
      </c>
      <c r="W807" s="152" t="n">
        <v>1659.25745636</v>
      </c>
      <c r="X807" s="152" t="n">
        <v>1699.07179181</v>
      </c>
      <c r="Y807" s="153" t="n">
        <v>1771.14316383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19.5" hidden="false" customHeight="true" outlineLevel="0" collapsed="false">
      <c r="A811" s="146" t="n">
        <v>13</v>
      </c>
      <c r="B811" s="147" t="n">
        <v>2562</v>
      </c>
      <c r="C811" s="148" t="n">
        <v>2590.37</v>
      </c>
      <c r="D811" s="148" t="n">
        <v>2634.82</v>
      </c>
      <c r="E811" s="148" t="n">
        <v>2650.32</v>
      </c>
      <c r="F811" s="148" t="n">
        <v>2609.41</v>
      </c>
      <c r="G811" s="148" t="n">
        <v>2585.39</v>
      </c>
      <c r="H811" s="148" t="n">
        <v>2507.35</v>
      </c>
      <c r="I811" s="148" t="n">
        <v>2503.44</v>
      </c>
      <c r="J811" s="148" t="n">
        <v>2469.03</v>
      </c>
      <c r="K811" s="148" t="n">
        <v>2448.13</v>
      </c>
      <c r="L811" s="148" t="n">
        <v>2428.68</v>
      </c>
      <c r="M811" s="148" t="n">
        <v>2436.86</v>
      </c>
      <c r="N811" s="148" t="n">
        <v>2430.52</v>
      </c>
      <c r="O811" s="148" t="n">
        <v>2462.09</v>
      </c>
      <c r="P811" s="148" t="n">
        <v>2524.54</v>
      </c>
      <c r="Q811" s="148" t="n">
        <v>2534.33</v>
      </c>
      <c r="R811" s="148" t="n">
        <v>2528.57</v>
      </c>
      <c r="S811" s="148" t="n">
        <v>2525.08</v>
      </c>
      <c r="T811" s="148" t="n">
        <v>2470.88</v>
      </c>
      <c r="U811" s="148" t="n">
        <v>2441.22</v>
      </c>
      <c r="V811" s="148" t="n">
        <v>2415.49</v>
      </c>
      <c r="W811" s="148" t="n">
        <v>2382.58</v>
      </c>
      <c r="X811" s="148" t="n">
        <v>2439.96</v>
      </c>
      <c r="Y811" s="149" t="n">
        <v>2490.44</v>
      </c>
    </row>
    <row r="812" customFormat="false" ht="26.25" hidden="false" customHeight="false" outlineLevel="1" collapsed="false">
      <c r="A812" s="150" t="s">
        <v>20</v>
      </c>
      <c r="B812" s="151" t="n">
        <v>1906.74965842</v>
      </c>
      <c r="C812" s="152" t="n">
        <v>1935.12353989</v>
      </c>
      <c r="D812" s="152" t="n">
        <v>1979.57151615</v>
      </c>
      <c r="E812" s="152" t="n">
        <v>1995.06696598</v>
      </c>
      <c r="F812" s="152" t="n">
        <v>1954.15812256</v>
      </c>
      <c r="G812" s="152" t="n">
        <v>1930.14251658</v>
      </c>
      <c r="H812" s="152" t="n">
        <v>1852.09903942</v>
      </c>
      <c r="I812" s="152" t="n">
        <v>1848.1940204</v>
      </c>
      <c r="J812" s="152" t="n">
        <v>1813.78094895</v>
      </c>
      <c r="K812" s="152" t="n">
        <v>1792.87964125</v>
      </c>
      <c r="L812" s="152" t="n">
        <v>1773.4282803</v>
      </c>
      <c r="M812" s="152" t="n">
        <v>1781.6088258</v>
      </c>
      <c r="N812" s="152" t="n">
        <v>1775.27350683</v>
      </c>
      <c r="O812" s="152" t="n">
        <v>1806.84530336</v>
      </c>
      <c r="P812" s="152" t="n">
        <v>1869.29048786</v>
      </c>
      <c r="Q812" s="152" t="n">
        <v>1879.08319531</v>
      </c>
      <c r="R812" s="152" t="n">
        <v>1873.31934255</v>
      </c>
      <c r="S812" s="152" t="n">
        <v>1869.82976384</v>
      </c>
      <c r="T812" s="152" t="n">
        <v>1815.62798709</v>
      </c>
      <c r="U812" s="152" t="n">
        <v>1785.96853601</v>
      </c>
      <c r="V812" s="152" t="n">
        <v>1760.2365968</v>
      </c>
      <c r="W812" s="152" t="n">
        <v>1727.32826609</v>
      </c>
      <c r="X812" s="152" t="n">
        <v>1784.71313254</v>
      </c>
      <c r="Y812" s="153" t="n">
        <v>1835.18957216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5.03863794</v>
      </c>
      <c r="C815" s="152" t="n">
        <v>5.03863794</v>
      </c>
      <c r="D815" s="152" t="n">
        <v>5.03863794</v>
      </c>
      <c r="E815" s="152" t="n">
        <v>5.03863794</v>
      </c>
      <c r="F815" s="152" t="n">
        <v>5.03863794</v>
      </c>
      <c r="G815" s="152" t="n">
        <v>5.03863794</v>
      </c>
      <c r="H815" s="152" t="n">
        <v>5.03863794</v>
      </c>
      <c r="I815" s="152" t="n">
        <v>5.03863794</v>
      </c>
      <c r="J815" s="152" t="n">
        <v>5.03863794</v>
      </c>
      <c r="K815" s="152" t="n">
        <v>5.03863794</v>
      </c>
      <c r="L815" s="152" t="n">
        <v>5.03863794</v>
      </c>
      <c r="M815" s="152" t="n">
        <v>5.03863794</v>
      </c>
      <c r="N815" s="152" t="n">
        <v>5.03863794</v>
      </c>
      <c r="O815" s="152" t="n">
        <v>5.03863794</v>
      </c>
      <c r="P815" s="152" t="n">
        <v>5.03863794</v>
      </c>
      <c r="Q815" s="152" t="n">
        <v>5.03863794</v>
      </c>
      <c r="R815" s="152" t="n">
        <v>5.03863794</v>
      </c>
      <c r="S815" s="152" t="n">
        <v>5.03863794</v>
      </c>
      <c r="T815" s="152" t="n">
        <v>5.03863794</v>
      </c>
      <c r="U815" s="152" t="n">
        <v>5.03863794</v>
      </c>
      <c r="V815" s="152" t="n">
        <v>5.03863794</v>
      </c>
      <c r="W815" s="152" t="n">
        <v>5.03863794</v>
      </c>
      <c r="X815" s="152" t="n">
        <v>5.03863794</v>
      </c>
      <c r="Y815" s="153" t="n">
        <v>5.03863794</v>
      </c>
    </row>
    <row r="816" customFormat="false" ht="19.5" hidden="false" customHeight="true" outlineLevel="0" collapsed="false">
      <c r="A816" s="146" t="n">
        <v>14</v>
      </c>
      <c r="B816" s="147" t="n">
        <v>2557.16</v>
      </c>
      <c r="C816" s="148" t="n">
        <v>2614.22</v>
      </c>
      <c r="D816" s="148" t="n">
        <v>2611.95</v>
      </c>
      <c r="E816" s="148" t="n">
        <v>2611.62</v>
      </c>
      <c r="F816" s="148" t="n">
        <v>2621.54</v>
      </c>
      <c r="G816" s="148" t="n">
        <v>2613.09</v>
      </c>
      <c r="H816" s="148" t="n">
        <v>2579.66</v>
      </c>
      <c r="I816" s="148" t="n">
        <v>2510.93</v>
      </c>
      <c r="J816" s="148" t="n">
        <v>2486.39</v>
      </c>
      <c r="K816" s="148" t="n">
        <v>2466.38</v>
      </c>
      <c r="L816" s="148" t="n">
        <v>2461.14</v>
      </c>
      <c r="M816" s="148" t="n">
        <v>2484.21</v>
      </c>
      <c r="N816" s="148" t="n">
        <v>2501.22</v>
      </c>
      <c r="O816" s="148" t="n">
        <v>2520.93</v>
      </c>
      <c r="P816" s="148" t="n">
        <v>2510.66</v>
      </c>
      <c r="Q816" s="148" t="n">
        <v>2536.32</v>
      </c>
      <c r="R816" s="148" t="n">
        <v>2533.52</v>
      </c>
      <c r="S816" s="148" t="n">
        <v>2556.22</v>
      </c>
      <c r="T816" s="148" t="n">
        <v>2526.96</v>
      </c>
      <c r="U816" s="148" t="n">
        <v>2490.54</v>
      </c>
      <c r="V816" s="148" t="n">
        <v>2456.38</v>
      </c>
      <c r="W816" s="148" t="n">
        <v>2465.6</v>
      </c>
      <c r="X816" s="148" t="n">
        <v>2500.46</v>
      </c>
      <c r="Y816" s="149" t="n">
        <v>2594.15</v>
      </c>
    </row>
    <row r="817" customFormat="false" ht="26.25" hidden="false" customHeight="false" outlineLevel="1" collapsed="false">
      <c r="A817" s="150" t="s">
        <v>20</v>
      </c>
      <c r="B817" s="151" t="n">
        <v>1901.9101057</v>
      </c>
      <c r="C817" s="152" t="n">
        <v>1958.97322663</v>
      </c>
      <c r="D817" s="152" t="n">
        <v>1956.69717795</v>
      </c>
      <c r="E817" s="152" t="n">
        <v>1956.37290662</v>
      </c>
      <c r="F817" s="152" t="n">
        <v>1966.29041409</v>
      </c>
      <c r="G817" s="152" t="n">
        <v>1957.83767732</v>
      </c>
      <c r="H817" s="152" t="n">
        <v>1924.40869989</v>
      </c>
      <c r="I817" s="152" t="n">
        <v>1855.67835977</v>
      </c>
      <c r="J817" s="152" t="n">
        <v>1831.14138527</v>
      </c>
      <c r="K817" s="152" t="n">
        <v>1811.13249992</v>
      </c>
      <c r="L817" s="152" t="n">
        <v>1805.8926517</v>
      </c>
      <c r="M817" s="152" t="n">
        <v>1828.96437181</v>
      </c>
      <c r="N817" s="152" t="n">
        <v>1845.96937711</v>
      </c>
      <c r="O817" s="152" t="n">
        <v>1865.67815574</v>
      </c>
      <c r="P817" s="152" t="n">
        <v>1855.4080183</v>
      </c>
      <c r="Q817" s="152" t="n">
        <v>1881.06717895</v>
      </c>
      <c r="R817" s="152" t="n">
        <v>1878.27015077</v>
      </c>
      <c r="S817" s="152" t="n">
        <v>1900.9738295</v>
      </c>
      <c r="T817" s="152" t="n">
        <v>1871.71600588</v>
      </c>
      <c r="U817" s="152" t="n">
        <v>1835.29315049</v>
      </c>
      <c r="V817" s="152" t="n">
        <v>1801.13458708</v>
      </c>
      <c r="W817" s="152" t="n">
        <v>1810.3501889</v>
      </c>
      <c r="X817" s="152" t="n">
        <v>1845.21529225</v>
      </c>
      <c r="Y817" s="153" t="n">
        <v>1938.90203125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5.03863794</v>
      </c>
      <c r="C820" s="152" t="n">
        <v>5.03863794</v>
      </c>
      <c r="D820" s="152" t="n">
        <v>5.03863794</v>
      </c>
      <c r="E820" s="152" t="n">
        <v>5.03863794</v>
      </c>
      <c r="F820" s="152" t="n">
        <v>5.03863794</v>
      </c>
      <c r="G820" s="152" t="n">
        <v>5.03863794</v>
      </c>
      <c r="H820" s="152" t="n">
        <v>5.03863794</v>
      </c>
      <c r="I820" s="152" t="n">
        <v>5.03863794</v>
      </c>
      <c r="J820" s="152" t="n">
        <v>5.03863794</v>
      </c>
      <c r="K820" s="152" t="n">
        <v>5.03863794</v>
      </c>
      <c r="L820" s="152" t="n">
        <v>5.03863794</v>
      </c>
      <c r="M820" s="152" t="n">
        <v>5.03863794</v>
      </c>
      <c r="N820" s="152" t="n">
        <v>5.03863794</v>
      </c>
      <c r="O820" s="152" t="n">
        <v>5.03863794</v>
      </c>
      <c r="P820" s="152" t="n">
        <v>5.03863794</v>
      </c>
      <c r="Q820" s="152" t="n">
        <v>5.03863794</v>
      </c>
      <c r="R820" s="152" t="n">
        <v>5.03863794</v>
      </c>
      <c r="S820" s="152" t="n">
        <v>5.03863794</v>
      </c>
      <c r="T820" s="152" t="n">
        <v>5.03863794</v>
      </c>
      <c r="U820" s="152" t="n">
        <v>5.03863794</v>
      </c>
      <c r="V820" s="152" t="n">
        <v>5.03863794</v>
      </c>
      <c r="W820" s="152" t="n">
        <v>5.03863794</v>
      </c>
      <c r="X820" s="152" t="n">
        <v>5.03863794</v>
      </c>
      <c r="Y820" s="153" t="n">
        <v>5.03863794</v>
      </c>
    </row>
    <row r="821" customFormat="false" ht="19.5" hidden="false" customHeight="true" outlineLevel="0" collapsed="false">
      <c r="A821" s="146" t="n">
        <v>15</v>
      </c>
      <c r="B821" s="147" t="n">
        <v>2438.36</v>
      </c>
      <c r="C821" s="148" t="n">
        <v>2476.8</v>
      </c>
      <c r="D821" s="148" t="n">
        <v>2485.53</v>
      </c>
      <c r="E821" s="148" t="n">
        <v>2489.59</v>
      </c>
      <c r="F821" s="148" t="n">
        <v>2487.53</v>
      </c>
      <c r="G821" s="148" t="n">
        <v>2482.52</v>
      </c>
      <c r="H821" s="148" t="n">
        <v>2448.93</v>
      </c>
      <c r="I821" s="148" t="n">
        <v>2363.93</v>
      </c>
      <c r="J821" s="148" t="n">
        <v>2339.14</v>
      </c>
      <c r="K821" s="148" t="n">
        <v>2229.47</v>
      </c>
      <c r="L821" s="148" t="n">
        <v>2221.56</v>
      </c>
      <c r="M821" s="148" t="n">
        <v>2245.53</v>
      </c>
      <c r="N821" s="148" t="n">
        <v>2252.3</v>
      </c>
      <c r="O821" s="148" t="n">
        <v>2293.03</v>
      </c>
      <c r="P821" s="148" t="n">
        <v>2318.94</v>
      </c>
      <c r="Q821" s="148" t="n">
        <v>2330.29</v>
      </c>
      <c r="R821" s="148" t="n">
        <v>2329.53</v>
      </c>
      <c r="S821" s="148" t="n">
        <v>2354.73</v>
      </c>
      <c r="T821" s="148" t="n">
        <v>2292.43</v>
      </c>
      <c r="U821" s="148" t="n">
        <v>2260.85</v>
      </c>
      <c r="V821" s="148" t="n">
        <v>2225.04</v>
      </c>
      <c r="W821" s="148" t="n">
        <v>2233.45</v>
      </c>
      <c r="X821" s="148" t="n">
        <v>2277.62</v>
      </c>
      <c r="Y821" s="149" t="n">
        <v>2340.46</v>
      </c>
    </row>
    <row r="822" customFormat="false" ht="26.25" hidden="false" customHeight="false" outlineLevel="1" collapsed="false">
      <c r="A822" s="150" t="s">
        <v>20</v>
      </c>
      <c r="B822" s="151" t="n">
        <v>1783.11453477</v>
      </c>
      <c r="C822" s="152" t="n">
        <v>1821.55234112</v>
      </c>
      <c r="D822" s="152" t="n">
        <v>1830.28439512</v>
      </c>
      <c r="E822" s="152" t="n">
        <v>1834.33878326</v>
      </c>
      <c r="F822" s="152" t="n">
        <v>1832.28220632</v>
      </c>
      <c r="G822" s="152" t="n">
        <v>1827.26865189</v>
      </c>
      <c r="H822" s="152" t="n">
        <v>1793.68582403</v>
      </c>
      <c r="I822" s="152" t="n">
        <v>1708.68585075</v>
      </c>
      <c r="J822" s="152" t="n">
        <v>1683.89038994</v>
      </c>
      <c r="K822" s="152" t="n">
        <v>1574.22573799</v>
      </c>
      <c r="L822" s="152" t="n">
        <v>1566.31600669</v>
      </c>
      <c r="M822" s="152" t="n">
        <v>1590.28298119</v>
      </c>
      <c r="N822" s="152" t="n">
        <v>1597.04663615</v>
      </c>
      <c r="O822" s="152" t="n">
        <v>1637.78098792</v>
      </c>
      <c r="P822" s="152" t="n">
        <v>1663.68690997</v>
      </c>
      <c r="Q822" s="152" t="n">
        <v>1675.04322795</v>
      </c>
      <c r="R822" s="152" t="n">
        <v>1674.27965015</v>
      </c>
      <c r="S822" s="152" t="n">
        <v>1699.47817344</v>
      </c>
      <c r="T822" s="152" t="n">
        <v>1637.18239244</v>
      </c>
      <c r="U822" s="152" t="n">
        <v>1605.6035868</v>
      </c>
      <c r="V822" s="152" t="n">
        <v>1569.78759356</v>
      </c>
      <c r="W822" s="152" t="n">
        <v>1578.20194484</v>
      </c>
      <c r="X822" s="152" t="n">
        <v>1622.36748888</v>
      </c>
      <c r="Y822" s="153" t="n">
        <v>1685.21281655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5.03863794</v>
      </c>
      <c r="C825" s="152" t="n">
        <v>5.03863794</v>
      </c>
      <c r="D825" s="152" t="n">
        <v>5.03863794</v>
      </c>
      <c r="E825" s="152" t="n">
        <v>5.03863794</v>
      </c>
      <c r="F825" s="152" t="n">
        <v>5.03863794</v>
      </c>
      <c r="G825" s="152" t="n">
        <v>5.03863794</v>
      </c>
      <c r="H825" s="152" t="n">
        <v>5.03863794</v>
      </c>
      <c r="I825" s="152" t="n">
        <v>5.03863794</v>
      </c>
      <c r="J825" s="152" t="n">
        <v>5.03863794</v>
      </c>
      <c r="K825" s="152" t="n">
        <v>5.03863794</v>
      </c>
      <c r="L825" s="152" t="n">
        <v>5.03863794</v>
      </c>
      <c r="M825" s="152" t="n">
        <v>5.03863794</v>
      </c>
      <c r="N825" s="152" t="n">
        <v>5.03863794</v>
      </c>
      <c r="O825" s="152" t="n">
        <v>5.03863794</v>
      </c>
      <c r="P825" s="152" t="n">
        <v>5.03863794</v>
      </c>
      <c r="Q825" s="152" t="n">
        <v>5.03863794</v>
      </c>
      <c r="R825" s="152" t="n">
        <v>5.03863794</v>
      </c>
      <c r="S825" s="152" t="n">
        <v>5.03863794</v>
      </c>
      <c r="T825" s="152" t="n">
        <v>5.03863794</v>
      </c>
      <c r="U825" s="152" t="n">
        <v>5.03863794</v>
      </c>
      <c r="V825" s="152" t="n">
        <v>5.03863794</v>
      </c>
      <c r="W825" s="152" t="n">
        <v>5.03863794</v>
      </c>
      <c r="X825" s="152" t="n">
        <v>5.03863794</v>
      </c>
      <c r="Y825" s="153" t="n">
        <v>5.03863794</v>
      </c>
    </row>
    <row r="826" customFormat="false" ht="19.5" hidden="false" customHeight="true" outlineLevel="0" collapsed="false">
      <c r="A826" s="146" t="n">
        <v>16</v>
      </c>
      <c r="B826" s="147" t="n">
        <v>2474.98</v>
      </c>
      <c r="C826" s="148" t="n">
        <v>2540.54</v>
      </c>
      <c r="D826" s="148" t="n">
        <v>2558.01</v>
      </c>
      <c r="E826" s="148" t="n">
        <v>2590.94</v>
      </c>
      <c r="F826" s="148" t="n">
        <v>2591.69</v>
      </c>
      <c r="G826" s="148" t="n">
        <v>2578.45</v>
      </c>
      <c r="H826" s="148" t="n">
        <v>2587.52</v>
      </c>
      <c r="I826" s="148" t="n">
        <v>2544.56</v>
      </c>
      <c r="J826" s="148" t="n">
        <v>2481</v>
      </c>
      <c r="K826" s="148" t="n">
        <v>2406.56</v>
      </c>
      <c r="L826" s="148" t="n">
        <v>2383.16</v>
      </c>
      <c r="M826" s="148" t="n">
        <v>2379.3</v>
      </c>
      <c r="N826" s="148" t="n">
        <v>2400.85</v>
      </c>
      <c r="O826" s="148" t="n">
        <v>2435.55</v>
      </c>
      <c r="P826" s="148" t="n">
        <v>2443.83</v>
      </c>
      <c r="Q826" s="148" t="n">
        <v>2454.36</v>
      </c>
      <c r="R826" s="148" t="n">
        <v>2450.78</v>
      </c>
      <c r="S826" s="148" t="n">
        <v>2433.88</v>
      </c>
      <c r="T826" s="148" t="n">
        <v>2403.62</v>
      </c>
      <c r="U826" s="148" t="n">
        <v>2373.65</v>
      </c>
      <c r="V826" s="148" t="n">
        <v>2325.92</v>
      </c>
      <c r="W826" s="148" t="n">
        <v>2315.61</v>
      </c>
      <c r="X826" s="148" t="n">
        <v>2365.56</v>
      </c>
      <c r="Y826" s="149" t="n">
        <v>2434.4</v>
      </c>
    </row>
    <row r="827" customFormat="false" ht="26.25" hidden="false" customHeight="false" outlineLevel="1" collapsed="false">
      <c r="A827" s="150" t="s">
        <v>20</v>
      </c>
      <c r="B827" s="151" t="n">
        <v>1819.73571043</v>
      </c>
      <c r="C827" s="152" t="n">
        <v>1885.29240952</v>
      </c>
      <c r="D827" s="152" t="n">
        <v>1902.76551628</v>
      </c>
      <c r="E827" s="152" t="n">
        <v>1935.69358203</v>
      </c>
      <c r="F827" s="152" t="n">
        <v>1936.43659733</v>
      </c>
      <c r="G827" s="152" t="n">
        <v>1923.20182019</v>
      </c>
      <c r="H827" s="152" t="n">
        <v>1932.26705935</v>
      </c>
      <c r="I827" s="152" t="n">
        <v>1889.30729166</v>
      </c>
      <c r="J827" s="152" t="n">
        <v>1825.75606622</v>
      </c>
      <c r="K827" s="152" t="n">
        <v>1751.31104897</v>
      </c>
      <c r="L827" s="152" t="n">
        <v>1727.90874064</v>
      </c>
      <c r="M827" s="152" t="n">
        <v>1724.05306493</v>
      </c>
      <c r="N827" s="152" t="n">
        <v>1745.59653747</v>
      </c>
      <c r="O827" s="152" t="n">
        <v>1780.29841085</v>
      </c>
      <c r="P827" s="152" t="n">
        <v>1788.5809055</v>
      </c>
      <c r="Q827" s="152" t="n">
        <v>1799.11029456</v>
      </c>
      <c r="R827" s="152" t="n">
        <v>1795.5302334</v>
      </c>
      <c r="S827" s="152" t="n">
        <v>1778.62744666</v>
      </c>
      <c r="T827" s="152" t="n">
        <v>1748.36851222</v>
      </c>
      <c r="U827" s="152" t="n">
        <v>1718.40006557</v>
      </c>
      <c r="V827" s="152" t="n">
        <v>1670.66666891</v>
      </c>
      <c r="W827" s="152" t="n">
        <v>1660.35877476</v>
      </c>
      <c r="X827" s="152" t="n">
        <v>1710.30839156</v>
      </c>
      <c r="Y827" s="153" t="n">
        <v>1779.14697379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5.03863794</v>
      </c>
      <c r="C830" s="152" t="n">
        <v>5.03863794</v>
      </c>
      <c r="D830" s="152" t="n">
        <v>5.03863794</v>
      </c>
      <c r="E830" s="152" t="n">
        <v>5.03863794</v>
      </c>
      <c r="F830" s="152" t="n">
        <v>5.03863794</v>
      </c>
      <c r="G830" s="152" t="n">
        <v>5.03863794</v>
      </c>
      <c r="H830" s="152" t="n">
        <v>5.03863794</v>
      </c>
      <c r="I830" s="152" t="n">
        <v>5.03863794</v>
      </c>
      <c r="J830" s="152" t="n">
        <v>5.03863794</v>
      </c>
      <c r="K830" s="152" t="n">
        <v>5.03863794</v>
      </c>
      <c r="L830" s="152" t="n">
        <v>5.03863794</v>
      </c>
      <c r="M830" s="152" t="n">
        <v>5.03863794</v>
      </c>
      <c r="N830" s="152" t="n">
        <v>5.03863794</v>
      </c>
      <c r="O830" s="152" t="n">
        <v>5.03863794</v>
      </c>
      <c r="P830" s="152" t="n">
        <v>5.03863794</v>
      </c>
      <c r="Q830" s="152" t="n">
        <v>5.03863794</v>
      </c>
      <c r="R830" s="152" t="n">
        <v>5.03863794</v>
      </c>
      <c r="S830" s="152" t="n">
        <v>5.03863794</v>
      </c>
      <c r="T830" s="152" t="n">
        <v>5.03863794</v>
      </c>
      <c r="U830" s="152" t="n">
        <v>5.03863794</v>
      </c>
      <c r="V830" s="152" t="n">
        <v>5.03863794</v>
      </c>
      <c r="W830" s="152" t="n">
        <v>5.03863794</v>
      </c>
      <c r="X830" s="152" t="n">
        <v>5.03863794</v>
      </c>
      <c r="Y830" s="153" t="n">
        <v>5.03863794</v>
      </c>
    </row>
    <row r="831" customFormat="false" ht="19.5" hidden="false" customHeight="true" outlineLevel="0" collapsed="false">
      <c r="A831" s="146" t="n">
        <v>17</v>
      </c>
      <c r="B831" s="147" t="n">
        <v>2564.87</v>
      </c>
      <c r="C831" s="148" t="n">
        <v>2625.5</v>
      </c>
      <c r="D831" s="148" t="n">
        <v>2643.62</v>
      </c>
      <c r="E831" s="148" t="n">
        <v>2659.7</v>
      </c>
      <c r="F831" s="148" t="n">
        <v>2663.57</v>
      </c>
      <c r="G831" s="148" t="n">
        <v>2640.68</v>
      </c>
      <c r="H831" s="148" t="n">
        <v>2647.33</v>
      </c>
      <c r="I831" s="148" t="n">
        <v>2414.32</v>
      </c>
      <c r="J831" s="148" t="n">
        <v>2358.55</v>
      </c>
      <c r="K831" s="148" t="n">
        <v>2324.01</v>
      </c>
      <c r="L831" s="148" t="n">
        <v>2360.99</v>
      </c>
      <c r="M831" s="148" t="n">
        <v>2395.58</v>
      </c>
      <c r="N831" s="148" t="n">
        <v>2445.14</v>
      </c>
      <c r="O831" s="148" t="n">
        <v>2470.65</v>
      </c>
      <c r="P831" s="148" t="n">
        <v>2480.1</v>
      </c>
      <c r="Q831" s="148" t="n">
        <v>2485.59</v>
      </c>
      <c r="R831" s="148" t="n">
        <v>2506.37</v>
      </c>
      <c r="S831" s="148" t="n">
        <v>2464.94</v>
      </c>
      <c r="T831" s="148" t="n">
        <v>2437.69</v>
      </c>
      <c r="U831" s="148" t="n">
        <v>2412.51</v>
      </c>
      <c r="V831" s="148" t="n">
        <v>2369.16</v>
      </c>
      <c r="W831" s="148" t="n">
        <v>2366.82</v>
      </c>
      <c r="X831" s="148" t="n">
        <v>2418.42</v>
      </c>
      <c r="Y831" s="149" t="n">
        <v>2472.03</v>
      </c>
    </row>
    <row r="832" customFormat="false" ht="26.25" hidden="false" customHeight="false" outlineLevel="1" collapsed="false">
      <c r="A832" s="150" t="s">
        <v>20</v>
      </c>
      <c r="B832" s="151" t="n">
        <v>1909.62505277</v>
      </c>
      <c r="C832" s="152" t="n">
        <v>1970.24864049</v>
      </c>
      <c r="D832" s="152" t="n">
        <v>1988.36857918</v>
      </c>
      <c r="E832" s="152" t="n">
        <v>2004.45193042</v>
      </c>
      <c r="F832" s="152" t="n">
        <v>2008.31920033</v>
      </c>
      <c r="G832" s="152" t="n">
        <v>1985.43440988</v>
      </c>
      <c r="H832" s="152" t="n">
        <v>1992.07798865</v>
      </c>
      <c r="I832" s="152" t="n">
        <v>1759.0737724</v>
      </c>
      <c r="J832" s="152" t="n">
        <v>1703.30565552</v>
      </c>
      <c r="K832" s="152" t="n">
        <v>1668.76238626</v>
      </c>
      <c r="L832" s="152" t="n">
        <v>1705.74107801</v>
      </c>
      <c r="M832" s="152" t="n">
        <v>1740.32666259</v>
      </c>
      <c r="N832" s="152" t="n">
        <v>1789.89415613</v>
      </c>
      <c r="O832" s="152" t="n">
        <v>1815.40317125</v>
      </c>
      <c r="P832" s="152" t="n">
        <v>1824.85397979</v>
      </c>
      <c r="Q832" s="152" t="n">
        <v>1830.34619925</v>
      </c>
      <c r="R832" s="152" t="n">
        <v>1851.12455301</v>
      </c>
      <c r="S832" s="152" t="n">
        <v>1809.68938139</v>
      </c>
      <c r="T832" s="152" t="n">
        <v>1782.44608704</v>
      </c>
      <c r="U832" s="152" t="n">
        <v>1757.25725156</v>
      </c>
      <c r="V832" s="152" t="n">
        <v>1713.90893295</v>
      </c>
      <c r="W832" s="152" t="n">
        <v>1711.57104774</v>
      </c>
      <c r="X832" s="152" t="n">
        <v>1763.16682732</v>
      </c>
      <c r="Y832" s="153" t="n">
        <v>1816.78211999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5.03863794</v>
      </c>
      <c r="C835" s="152" t="n">
        <v>5.03863794</v>
      </c>
      <c r="D835" s="152" t="n">
        <v>5.03863794</v>
      </c>
      <c r="E835" s="152" t="n">
        <v>5.03863794</v>
      </c>
      <c r="F835" s="152" t="n">
        <v>5.03863794</v>
      </c>
      <c r="G835" s="152" t="n">
        <v>5.03863794</v>
      </c>
      <c r="H835" s="152" t="n">
        <v>5.03863794</v>
      </c>
      <c r="I835" s="152" t="n">
        <v>5.03863794</v>
      </c>
      <c r="J835" s="152" t="n">
        <v>5.03863794</v>
      </c>
      <c r="K835" s="152" t="n">
        <v>5.03863794</v>
      </c>
      <c r="L835" s="152" t="n">
        <v>5.03863794</v>
      </c>
      <c r="M835" s="152" t="n">
        <v>5.03863794</v>
      </c>
      <c r="N835" s="152" t="n">
        <v>5.03863794</v>
      </c>
      <c r="O835" s="152" t="n">
        <v>5.03863794</v>
      </c>
      <c r="P835" s="152" t="n">
        <v>5.03863794</v>
      </c>
      <c r="Q835" s="152" t="n">
        <v>5.03863794</v>
      </c>
      <c r="R835" s="152" t="n">
        <v>5.03863794</v>
      </c>
      <c r="S835" s="152" t="n">
        <v>5.03863794</v>
      </c>
      <c r="T835" s="152" t="n">
        <v>5.03863794</v>
      </c>
      <c r="U835" s="152" t="n">
        <v>5.03863794</v>
      </c>
      <c r="V835" s="152" t="n">
        <v>5.03863794</v>
      </c>
      <c r="W835" s="152" t="n">
        <v>5.03863794</v>
      </c>
      <c r="X835" s="152" t="n">
        <v>5.03863794</v>
      </c>
      <c r="Y835" s="153" t="n">
        <v>5.03863794</v>
      </c>
    </row>
    <row r="836" customFormat="false" ht="19.5" hidden="false" customHeight="true" outlineLevel="0" collapsed="false">
      <c r="A836" s="146" t="n">
        <v>18</v>
      </c>
      <c r="B836" s="147" t="n">
        <v>2510.17</v>
      </c>
      <c r="C836" s="148" t="n">
        <v>2577.47</v>
      </c>
      <c r="D836" s="148" t="n">
        <v>2602.19</v>
      </c>
      <c r="E836" s="148" t="n">
        <v>2594.42</v>
      </c>
      <c r="F836" s="148" t="n">
        <v>2595.27</v>
      </c>
      <c r="G836" s="148" t="n">
        <v>2579.32</v>
      </c>
      <c r="H836" s="148" t="n">
        <v>2520.45</v>
      </c>
      <c r="I836" s="148" t="n">
        <v>2443.94</v>
      </c>
      <c r="J836" s="148" t="n">
        <v>2418.61</v>
      </c>
      <c r="K836" s="148" t="n">
        <v>2384.88</v>
      </c>
      <c r="L836" s="148" t="n">
        <v>2378.7</v>
      </c>
      <c r="M836" s="148" t="n">
        <v>2385</v>
      </c>
      <c r="N836" s="148" t="n">
        <v>2396.11</v>
      </c>
      <c r="O836" s="148" t="n">
        <v>2409.55</v>
      </c>
      <c r="P836" s="148" t="n">
        <v>2425.99</v>
      </c>
      <c r="Q836" s="148" t="n">
        <v>2437.74</v>
      </c>
      <c r="R836" s="148" t="n">
        <v>2451.97</v>
      </c>
      <c r="S836" s="148" t="n">
        <v>2421.79</v>
      </c>
      <c r="T836" s="148" t="n">
        <v>2392.13</v>
      </c>
      <c r="U836" s="148" t="n">
        <v>2374.06</v>
      </c>
      <c r="V836" s="148" t="n">
        <v>2336.13</v>
      </c>
      <c r="W836" s="148" t="n">
        <v>2328.58</v>
      </c>
      <c r="X836" s="148" t="n">
        <v>2372.82</v>
      </c>
      <c r="Y836" s="149" t="n">
        <v>2435.68</v>
      </c>
    </row>
    <row r="837" customFormat="false" ht="26.25" hidden="false" customHeight="false" outlineLevel="1" collapsed="false">
      <c r="A837" s="150" t="s">
        <v>20</v>
      </c>
      <c r="B837" s="151" t="n">
        <v>1854.92600384</v>
      </c>
      <c r="C837" s="152" t="n">
        <v>1922.22612362</v>
      </c>
      <c r="D837" s="152" t="n">
        <v>1946.93930835</v>
      </c>
      <c r="E837" s="152" t="n">
        <v>1939.17534508</v>
      </c>
      <c r="F837" s="152" t="n">
        <v>1940.01991412</v>
      </c>
      <c r="G837" s="152" t="n">
        <v>1924.07230536</v>
      </c>
      <c r="H837" s="152" t="n">
        <v>1865.20593309</v>
      </c>
      <c r="I837" s="152" t="n">
        <v>1788.68784413</v>
      </c>
      <c r="J837" s="152" t="n">
        <v>1763.36333693</v>
      </c>
      <c r="K837" s="152" t="n">
        <v>1729.63575812</v>
      </c>
      <c r="L837" s="152" t="n">
        <v>1723.44831805</v>
      </c>
      <c r="M837" s="152" t="n">
        <v>1729.74657604</v>
      </c>
      <c r="N837" s="152" t="n">
        <v>1740.85848507</v>
      </c>
      <c r="O837" s="152" t="n">
        <v>1754.30532942</v>
      </c>
      <c r="P837" s="152" t="n">
        <v>1770.73788088</v>
      </c>
      <c r="Q837" s="152" t="n">
        <v>1782.48704468</v>
      </c>
      <c r="R837" s="152" t="n">
        <v>1796.72510739</v>
      </c>
      <c r="S837" s="152" t="n">
        <v>1766.53960923</v>
      </c>
      <c r="T837" s="152" t="n">
        <v>1736.88194576</v>
      </c>
      <c r="U837" s="152" t="n">
        <v>1718.81458158</v>
      </c>
      <c r="V837" s="152" t="n">
        <v>1680.88064906</v>
      </c>
      <c r="W837" s="152" t="n">
        <v>1673.33064731</v>
      </c>
      <c r="X837" s="152" t="n">
        <v>1717.57564424</v>
      </c>
      <c r="Y837" s="153" t="n">
        <v>1780.43197307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19.5" hidden="false" customHeight="true" outlineLevel="0" collapsed="false">
      <c r="A841" s="146" t="n">
        <v>19</v>
      </c>
      <c r="B841" s="147" t="n">
        <v>2417.11</v>
      </c>
      <c r="C841" s="148" t="n">
        <v>2465.11</v>
      </c>
      <c r="D841" s="148" t="n">
        <v>2532.93</v>
      </c>
      <c r="E841" s="148" t="n">
        <v>2579.19</v>
      </c>
      <c r="F841" s="148" t="n">
        <v>2591.35</v>
      </c>
      <c r="G841" s="148" t="n">
        <v>2555.46</v>
      </c>
      <c r="H841" s="148" t="n">
        <v>2486.66</v>
      </c>
      <c r="I841" s="148" t="n">
        <v>2402.39</v>
      </c>
      <c r="J841" s="148" t="n">
        <v>2370.79</v>
      </c>
      <c r="K841" s="148" t="n">
        <v>2351.9</v>
      </c>
      <c r="L841" s="148" t="n">
        <v>2346.11</v>
      </c>
      <c r="M841" s="148" t="n">
        <v>2369.15</v>
      </c>
      <c r="N841" s="148" t="n">
        <v>2385.37</v>
      </c>
      <c r="O841" s="148" t="n">
        <v>2415.06</v>
      </c>
      <c r="P841" s="148" t="n">
        <v>2426.12</v>
      </c>
      <c r="Q841" s="148" t="n">
        <v>2439.45</v>
      </c>
      <c r="R841" s="148" t="n">
        <v>2434.66</v>
      </c>
      <c r="S841" s="148" t="n">
        <v>2386.95</v>
      </c>
      <c r="T841" s="148" t="n">
        <v>2338.73</v>
      </c>
      <c r="U841" s="148" t="n">
        <v>2350.24</v>
      </c>
      <c r="V841" s="148" t="n">
        <v>2300.07</v>
      </c>
      <c r="W841" s="148" t="n">
        <v>2290.63</v>
      </c>
      <c r="X841" s="148" t="n">
        <v>2340.96</v>
      </c>
      <c r="Y841" s="149" t="n">
        <v>2427.5</v>
      </c>
    </row>
    <row r="842" customFormat="false" ht="26.25" hidden="false" customHeight="false" outlineLevel="1" collapsed="false">
      <c r="A842" s="150" t="s">
        <v>20</v>
      </c>
      <c r="B842" s="151" t="n">
        <v>1761.85976199</v>
      </c>
      <c r="C842" s="152" t="n">
        <v>1809.86496813</v>
      </c>
      <c r="D842" s="152" t="n">
        <v>1877.68379744</v>
      </c>
      <c r="E842" s="152" t="n">
        <v>1923.94610979</v>
      </c>
      <c r="F842" s="152" t="n">
        <v>1936.10450963</v>
      </c>
      <c r="G842" s="152" t="n">
        <v>1900.21468351</v>
      </c>
      <c r="H842" s="152" t="n">
        <v>1831.4076833</v>
      </c>
      <c r="I842" s="152" t="n">
        <v>1747.13924534</v>
      </c>
      <c r="J842" s="152" t="n">
        <v>1715.54483251</v>
      </c>
      <c r="K842" s="152" t="n">
        <v>1696.65383682</v>
      </c>
      <c r="L842" s="152" t="n">
        <v>1690.85708903</v>
      </c>
      <c r="M842" s="152" t="n">
        <v>1713.89905499</v>
      </c>
      <c r="N842" s="152" t="n">
        <v>1730.11869433</v>
      </c>
      <c r="O842" s="152" t="n">
        <v>1759.81092508</v>
      </c>
      <c r="P842" s="152" t="n">
        <v>1770.8759916</v>
      </c>
      <c r="Q842" s="152" t="n">
        <v>1784.1999368</v>
      </c>
      <c r="R842" s="152" t="n">
        <v>1779.41333796</v>
      </c>
      <c r="S842" s="152" t="n">
        <v>1731.69834342</v>
      </c>
      <c r="T842" s="152" t="n">
        <v>1683.48257415</v>
      </c>
      <c r="U842" s="152" t="n">
        <v>1694.98941568</v>
      </c>
      <c r="V842" s="152" t="n">
        <v>1644.81680402</v>
      </c>
      <c r="W842" s="152" t="n">
        <v>1635.38294104</v>
      </c>
      <c r="X842" s="152" t="n">
        <v>1685.7103334</v>
      </c>
      <c r="Y842" s="153" t="n">
        <v>1772.24860308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5.03863794</v>
      </c>
      <c r="C845" s="152" t="n">
        <v>5.03863794</v>
      </c>
      <c r="D845" s="152" t="n">
        <v>5.03863794</v>
      </c>
      <c r="E845" s="152" t="n">
        <v>5.03863794</v>
      </c>
      <c r="F845" s="152" t="n">
        <v>5.03863794</v>
      </c>
      <c r="G845" s="152" t="n">
        <v>5.03863794</v>
      </c>
      <c r="H845" s="152" t="n">
        <v>5.03863794</v>
      </c>
      <c r="I845" s="152" t="n">
        <v>5.03863794</v>
      </c>
      <c r="J845" s="152" t="n">
        <v>5.03863794</v>
      </c>
      <c r="K845" s="152" t="n">
        <v>5.03863794</v>
      </c>
      <c r="L845" s="152" t="n">
        <v>5.03863794</v>
      </c>
      <c r="M845" s="152" t="n">
        <v>5.03863794</v>
      </c>
      <c r="N845" s="152" t="n">
        <v>5.03863794</v>
      </c>
      <c r="O845" s="152" t="n">
        <v>5.03863794</v>
      </c>
      <c r="P845" s="152" t="n">
        <v>5.03863794</v>
      </c>
      <c r="Q845" s="152" t="n">
        <v>5.03863794</v>
      </c>
      <c r="R845" s="152" t="n">
        <v>5.03863794</v>
      </c>
      <c r="S845" s="152" t="n">
        <v>5.03863794</v>
      </c>
      <c r="T845" s="152" t="n">
        <v>5.03863794</v>
      </c>
      <c r="U845" s="152" t="n">
        <v>5.03863794</v>
      </c>
      <c r="V845" s="152" t="n">
        <v>5.03863794</v>
      </c>
      <c r="W845" s="152" t="n">
        <v>5.03863794</v>
      </c>
      <c r="X845" s="152" t="n">
        <v>5.03863794</v>
      </c>
      <c r="Y845" s="153" t="n">
        <v>5.03863794</v>
      </c>
    </row>
    <row r="846" customFormat="false" ht="19.5" hidden="false" customHeight="true" outlineLevel="0" collapsed="false">
      <c r="A846" s="146" t="n">
        <v>20</v>
      </c>
      <c r="B846" s="147" t="n">
        <v>2415.02</v>
      </c>
      <c r="C846" s="148" t="n">
        <v>2509.93</v>
      </c>
      <c r="D846" s="148" t="n">
        <v>2531.94</v>
      </c>
      <c r="E846" s="148" t="n">
        <v>2531.97</v>
      </c>
      <c r="F846" s="148" t="n">
        <v>2537.17</v>
      </c>
      <c r="G846" s="148" t="n">
        <v>2516.17</v>
      </c>
      <c r="H846" s="148" t="n">
        <v>2417.48</v>
      </c>
      <c r="I846" s="148" t="n">
        <v>2390.04</v>
      </c>
      <c r="J846" s="148" t="n">
        <v>2346.35</v>
      </c>
      <c r="K846" s="148" t="n">
        <v>2279.72</v>
      </c>
      <c r="L846" s="148" t="n">
        <v>2272</v>
      </c>
      <c r="M846" s="148" t="n">
        <v>2252.99</v>
      </c>
      <c r="N846" s="148" t="n">
        <v>2271.08</v>
      </c>
      <c r="O846" s="148" t="n">
        <v>2292.3</v>
      </c>
      <c r="P846" s="148" t="n">
        <v>2307.29</v>
      </c>
      <c r="Q846" s="148" t="n">
        <v>2327.07</v>
      </c>
      <c r="R846" s="148" t="n">
        <v>2333.81</v>
      </c>
      <c r="S846" s="148" t="n">
        <v>2319.22</v>
      </c>
      <c r="T846" s="148" t="n">
        <v>2294.13</v>
      </c>
      <c r="U846" s="148" t="n">
        <v>2293.34</v>
      </c>
      <c r="V846" s="148" t="n">
        <v>2265.67</v>
      </c>
      <c r="W846" s="148" t="n">
        <v>2260.36</v>
      </c>
      <c r="X846" s="148" t="n">
        <v>2308.78</v>
      </c>
      <c r="Y846" s="149" t="n">
        <v>2378.19</v>
      </c>
    </row>
    <row r="847" customFormat="false" ht="26.25" hidden="false" customHeight="false" outlineLevel="1" collapsed="false">
      <c r="A847" s="150" t="s">
        <v>20</v>
      </c>
      <c r="B847" s="151" t="n">
        <v>1759.76995881</v>
      </c>
      <c r="C847" s="152" t="n">
        <v>1854.67684979</v>
      </c>
      <c r="D847" s="152" t="n">
        <v>1876.69406887</v>
      </c>
      <c r="E847" s="152" t="n">
        <v>1876.71912528</v>
      </c>
      <c r="F847" s="152" t="n">
        <v>1881.92307938</v>
      </c>
      <c r="G847" s="152" t="n">
        <v>1860.92270997</v>
      </c>
      <c r="H847" s="152" t="n">
        <v>1762.23558534</v>
      </c>
      <c r="I847" s="152" t="n">
        <v>1734.78878429</v>
      </c>
      <c r="J847" s="152" t="n">
        <v>1691.09677794</v>
      </c>
      <c r="K847" s="152" t="n">
        <v>1624.4686708</v>
      </c>
      <c r="L847" s="152" t="n">
        <v>1616.74677418</v>
      </c>
      <c r="M847" s="152" t="n">
        <v>1597.74078423</v>
      </c>
      <c r="N847" s="152" t="n">
        <v>1615.8323754</v>
      </c>
      <c r="O847" s="152" t="n">
        <v>1637.05610049</v>
      </c>
      <c r="P847" s="152" t="n">
        <v>1652.03990593</v>
      </c>
      <c r="Q847" s="152" t="n">
        <v>1671.82553962</v>
      </c>
      <c r="R847" s="152" t="n">
        <v>1678.56193746</v>
      </c>
      <c r="S847" s="152" t="n">
        <v>1663.97514717</v>
      </c>
      <c r="T847" s="152" t="n">
        <v>1638.87877729</v>
      </c>
      <c r="U847" s="152" t="n">
        <v>1638.09423477</v>
      </c>
      <c r="V847" s="152" t="n">
        <v>1610.41866698</v>
      </c>
      <c r="W847" s="152" t="n">
        <v>1605.11455317</v>
      </c>
      <c r="X847" s="152" t="n">
        <v>1653.5323983</v>
      </c>
      <c r="Y847" s="153" t="n">
        <v>1722.93857172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5.03863794</v>
      </c>
      <c r="C850" s="152" t="n">
        <v>5.03863794</v>
      </c>
      <c r="D850" s="152" t="n">
        <v>5.03863794</v>
      </c>
      <c r="E850" s="152" t="n">
        <v>5.03863794</v>
      </c>
      <c r="F850" s="152" t="n">
        <v>5.03863794</v>
      </c>
      <c r="G850" s="152" t="n">
        <v>5.03863794</v>
      </c>
      <c r="H850" s="152" t="n">
        <v>5.03863794</v>
      </c>
      <c r="I850" s="152" t="n">
        <v>5.03863794</v>
      </c>
      <c r="J850" s="152" t="n">
        <v>5.03863794</v>
      </c>
      <c r="K850" s="152" t="n">
        <v>5.03863794</v>
      </c>
      <c r="L850" s="152" t="n">
        <v>5.03863794</v>
      </c>
      <c r="M850" s="152" t="n">
        <v>5.03863794</v>
      </c>
      <c r="N850" s="152" t="n">
        <v>5.03863794</v>
      </c>
      <c r="O850" s="152" t="n">
        <v>5.03863794</v>
      </c>
      <c r="P850" s="152" t="n">
        <v>5.03863794</v>
      </c>
      <c r="Q850" s="152" t="n">
        <v>5.03863794</v>
      </c>
      <c r="R850" s="152" t="n">
        <v>5.03863794</v>
      </c>
      <c r="S850" s="152" t="n">
        <v>5.03863794</v>
      </c>
      <c r="T850" s="152" t="n">
        <v>5.03863794</v>
      </c>
      <c r="U850" s="152" t="n">
        <v>5.03863794</v>
      </c>
      <c r="V850" s="152" t="n">
        <v>5.03863794</v>
      </c>
      <c r="W850" s="152" t="n">
        <v>5.03863794</v>
      </c>
      <c r="X850" s="152" t="n">
        <v>5.03863794</v>
      </c>
      <c r="Y850" s="153" t="n">
        <v>5.03863794</v>
      </c>
    </row>
    <row r="851" customFormat="false" ht="19.5" hidden="false" customHeight="true" outlineLevel="0" collapsed="false">
      <c r="A851" s="146" t="n">
        <v>21</v>
      </c>
      <c r="B851" s="147" t="n">
        <v>2464.36</v>
      </c>
      <c r="C851" s="148" t="n">
        <v>2530.36</v>
      </c>
      <c r="D851" s="148" t="n">
        <v>2556</v>
      </c>
      <c r="E851" s="148" t="n">
        <v>2567.92</v>
      </c>
      <c r="F851" s="148" t="n">
        <v>2577.28</v>
      </c>
      <c r="G851" s="148" t="n">
        <v>2564.05</v>
      </c>
      <c r="H851" s="148" t="n">
        <v>2508.26</v>
      </c>
      <c r="I851" s="148" t="n">
        <v>2408.41</v>
      </c>
      <c r="J851" s="148" t="n">
        <v>2403.89</v>
      </c>
      <c r="K851" s="148" t="n">
        <v>2382.27</v>
      </c>
      <c r="L851" s="148" t="n">
        <v>2345.94</v>
      </c>
      <c r="M851" s="148" t="n">
        <v>2369.91</v>
      </c>
      <c r="N851" s="148" t="n">
        <v>2388.9</v>
      </c>
      <c r="O851" s="148" t="n">
        <v>2402.09</v>
      </c>
      <c r="P851" s="148" t="n">
        <v>2416.12</v>
      </c>
      <c r="Q851" s="148" t="n">
        <v>2421.34</v>
      </c>
      <c r="R851" s="148" t="n">
        <v>2417.01</v>
      </c>
      <c r="S851" s="148" t="n">
        <v>2394.51</v>
      </c>
      <c r="T851" s="148" t="n">
        <v>2377.94</v>
      </c>
      <c r="U851" s="148" t="n">
        <v>2357.44</v>
      </c>
      <c r="V851" s="148" t="n">
        <v>2313.69</v>
      </c>
      <c r="W851" s="148" t="n">
        <v>2314.23</v>
      </c>
      <c r="X851" s="148" t="n">
        <v>2370.37</v>
      </c>
      <c r="Y851" s="149" t="n">
        <v>2425.27</v>
      </c>
    </row>
    <row r="852" customFormat="false" ht="26.25" hidden="false" customHeight="false" outlineLevel="1" collapsed="false">
      <c r="A852" s="150" t="s">
        <v>20</v>
      </c>
      <c r="B852" s="151" t="n">
        <v>1809.11123253</v>
      </c>
      <c r="C852" s="152" t="n">
        <v>1875.10943285</v>
      </c>
      <c r="D852" s="152" t="n">
        <v>1900.75457503</v>
      </c>
      <c r="E852" s="152" t="n">
        <v>1912.66743176</v>
      </c>
      <c r="F852" s="152" t="n">
        <v>1922.0270054</v>
      </c>
      <c r="G852" s="152" t="n">
        <v>1908.8029108</v>
      </c>
      <c r="H852" s="152" t="n">
        <v>1853.00755677</v>
      </c>
      <c r="I852" s="152" t="n">
        <v>1753.16380873</v>
      </c>
      <c r="J852" s="152" t="n">
        <v>1748.64153226</v>
      </c>
      <c r="K852" s="152" t="n">
        <v>1727.02627237</v>
      </c>
      <c r="L852" s="152" t="n">
        <v>1690.68995149</v>
      </c>
      <c r="M852" s="152" t="n">
        <v>1714.65927302</v>
      </c>
      <c r="N852" s="152" t="n">
        <v>1733.65362664</v>
      </c>
      <c r="O852" s="152" t="n">
        <v>1746.84370881</v>
      </c>
      <c r="P852" s="152" t="n">
        <v>1760.8693713</v>
      </c>
      <c r="Q852" s="152" t="n">
        <v>1766.0904879</v>
      </c>
      <c r="R852" s="152" t="n">
        <v>1761.75769978</v>
      </c>
      <c r="S852" s="152" t="n">
        <v>1739.26282359</v>
      </c>
      <c r="T852" s="152" t="n">
        <v>1722.68818749</v>
      </c>
      <c r="U852" s="152" t="n">
        <v>1702.19378041</v>
      </c>
      <c r="V852" s="152" t="n">
        <v>1658.44010111</v>
      </c>
      <c r="W852" s="152" t="n">
        <v>1658.98592556</v>
      </c>
      <c r="X852" s="152" t="n">
        <v>1715.12398833</v>
      </c>
      <c r="Y852" s="153" t="n">
        <v>1770.02351836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5.03863794</v>
      </c>
      <c r="C855" s="152" t="n">
        <v>5.03863794</v>
      </c>
      <c r="D855" s="152" t="n">
        <v>5.03863794</v>
      </c>
      <c r="E855" s="152" t="n">
        <v>5.03863794</v>
      </c>
      <c r="F855" s="152" t="n">
        <v>5.03863794</v>
      </c>
      <c r="G855" s="152" t="n">
        <v>5.03863794</v>
      </c>
      <c r="H855" s="152" t="n">
        <v>5.03863794</v>
      </c>
      <c r="I855" s="152" t="n">
        <v>5.03863794</v>
      </c>
      <c r="J855" s="152" t="n">
        <v>5.03863794</v>
      </c>
      <c r="K855" s="152" t="n">
        <v>5.03863794</v>
      </c>
      <c r="L855" s="152" t="n">
        <v>5.03863794</v>
      </c>
      <c r="M855" s="152" t="n">
        <v>5.03863794</v>
      </c>
      <c r="N855" s="152" t="n">
        <v>5.03863794</v>
      </c>
      <c r="O855" s="152" t="n">
        <v>5.03863794</v>
      </c>
      <c r="P855" s="152" t="n">
        <v>5.03863794</v>
      </c>
      <c r="Q855" s="152" t="n">
        <v>5.03863794</v>
      </c>
      <c r="R855" s="152" t="n">
        <v>5.03863794</v>
      </c>
      <c r="S855" s="152" t="n">
        <v>5.03863794</v>
      </c>
      <c r="T855" s="152" t="n">
        <v>5.03863794</v>
      </c>
      <c r="U855" s="152" t="n">
        <v>5.03863794</v>
      </c>
      <c r="V855" s="152" t="n">
        <v>5.03863794</v>
      </c>
      <c r="W855" s="152" t="n">
        <v>5.03863794</v>
      </c>
      <c r="X855" s="152" t="n">
        <v>5.03863794</v>
      </c>
      <c r="Y855" s="153" t="n">
        <v>5.03863794</v>
      </c>
    </row>
    <row r="856" customFormat="false" ht="19.5" hidden="false" customHeight="true" outlineLevel="0" collapsed="false">
      <c r="A856" s="146" t="n">
        <v>22</v>
      </c>
      <c r="B856" s="147" t="n">
        <v>2374.75</v>
      </c>
      <c r="C856" s="148" t="n">
        <v>2436.3</v>
      </c>
      <c r="D856" s="148" t="n">
        <v>2478.35</v>
      </c>
      <c r="E856" s="148" t="n">
        <v>2485.64</v>
      </c>
      <c r="F856" s="148" t="n">
        <v>2486.06</v>
      </c>
      <c r="G856" s="148" t="n">
        <v>2478.89</v>
      </c>
      <c r="H856" s="148" t="n">
        <v>2453.61</v>
      </c>
      <c r="I856" s="148" t="n">
        <v>2397.49</v>
      </c>
      <c r="J856" s="148" t="n">
        <v>2329.05</v>
      </c>
      <c r="K856" s="148" t="n">
        <v>2275.7</v>
      </c>
      <c r="L856" s="148" t="n">
        <v>2266.89</v>
      </c>
      <c r="M856" s="148" t="n">
        <v>2277.36</v>
      </c>
      <c r="N856" s="148" t="n">
        <v>2291.19</v>
      </c>
      <c r="O856" s="148" t="n">
        <v>2299.14</v>
      </c>
      <c r="P856" s="148" t="n">
        <v>2316.26</v>
      </c>
      <c r="Q856" s="148" t="n">
        <v>2327.69</v>
      </c>
      <c r="R856" s="148" t="n">
        <v>2330.21</v>
      </c>
      <c r="S856" s="148" t="n">
        <v>2306.98</v>
      </c>
      <c r="T856" s="148" t="n">
        <v>2279.18</v>
      </c>
      <c r="U856" s="148" t="n">
        <v>2271.76</v>
      </c>
      <c r="V856" s="148" t="n">
        <v>2231.18</v>
      </c>
      <c r="W856" s="148" t="n">
        <v>2225.83</v>
      </c>
      <c r="X856" s="148" t="n">
        <v>2259.53</v>
      </c>
      <c r="Y856" s="149" t="n">
        <v>2321.18</v>
      </c>
    </row>
    <row r="857" customFormat="false" ht="26.25" hidden="false" customHeight="false" outlineLevel="1" collapsed="false">
      <c r="A857" s="150" t="s">
        <v>20</v>
      </c>
      <c r="B857" s="151" t="n">
        <v>1719.49765971</v>
      </c>
      <c r="C857" s="152" t="n">
        <v>1781.04920364</v>
      </c>
      <c r="D857" s="152" t="n">
        <v>1823.09648908</v>
      </c>
      <c r="E857" s="152" t="n">
        <v>1830.38813768</v>
      </c>
      <c r="F857" s="152" t="n">
        <v>1830.81201048</v>
      </c>
      <c r="G857" s="152" t="n">
        <v>1823.64257783</v>
      </c>
      <c r="H857" s="152" t="n">
        <v>1798.36091271</v>
      </c>
      <c r="I857" s="152" t="n">
        <v>1742.23703961</v>
      </c>
      <c r="J857" s="152" t="n">
        <v>1673.8056733</v>
      </c>
      <c r="K857" s="152" t="n">
        <v>1620.44894003</v>
      </c>
      <c r="L857" s="152" t="n">
        <v>1611.63698776</v>
      </c>
      <c r="M857" s="152" t="n">
        <v>1622.11425421</v>
      </c>
      <c r="N857" s="152" t="n">
        <v>1635.94151621</v>
      </c>
      <c r="O857" s="152" t="n">
        <v>1643.88854481</v>
      </c>
      <c r="P857" s="152" t="n">
        <v>1661.00721935</v>
      </c>
      <c r="Q857" s="152" t="n">
        <v>1672.43871294</v>
      </c>
      <c r="R857" s="152" t="n">
        <v>1674.95813087</v>
      </c>
      <c r="S857" s="152" t="n">
        <v>1651.73075201</v>
      </c>
      <c r="T857" s="152" t="n">
        <v>1623.93040863</v>
      </c>
      <c r="U857" s="152" t="n">
        <v>1616.51416595</v>
      </c>
      <c r="V857" s="152" t="n">
        <v>1575.93480912</v>
      </c>
      <c r="W857" s="152" t="n">
        <v>1570.58229986</v>
      </c>
      <c r="X857" s="152" t="n">
        <v>1604.27837852</v>
      </c>
      <c r="Y857" s="153" t="n">
        <v>1665.93332861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5.03863794</v>
      </c>
      <c r="C860" s="152" t="n">
        <v>5.03863794</v>
      </c>
      <c r="D860" s="152" t="n">
        <v>5.03863794</v>
      </c>
      <c r="E860" s="152" t="n">
        <v>5.03863794</v>
      </c>
      <c r="F860" s="152" t="n">
        <v>5.03863794</v>
      </c>
      <c r="G860" s="152" t="n">
        <v>5.03863794</v>
      </c>
      <c r="H860" s="152" t="n">
        <v>5.03863794</v>
      </c>
      <c r="I860" s="152" t="n">
        <v>5.03863794</v>
      </c>
      <c r="J860" s="152" t="n">
        <v>5.03863794</v>
      </c>
      <c r="K860" s="152" t="n">
        <v>5.03863794</v>
      </c>
      <c r="L860" s="152" t="n">
        <v>5.03863794</v>
      </c>
      <c r="M860" s="152" t="n">
        <v>5.03863794</v>
      </c>
      <c r="N860" s="152" t="n">
        <v>5.03863794</v>
      </c>
      <c r="O860" s="152" t="n">
        <v>5.03863794</v>
      </c>
      <c r="P860" s="152" t="n">
        <v>5.03863794</v>
      </c>
      <c r="Q860" s="152" t="n">
        <v>5.03863794</v>
      </c>
      <c r="R860" s="152" t="n">
        <v>5.03863794</v>
      </c>
      <c r="S860" s="152" t="n">
        <v>5.03863794</v>
      </c>
      <c r="T860" s="152" t="n">
        <v>5.03863794</v>
      </c>
      <c r="U860" s="152" t="n">
        <v>5.03863794</v>
      </c>
      <c r="V860" s="152" t="n">
        <v>5.03863794</v>
      </c>
      <c r="W860" s="152" t="n">
        <v>5.03863794</v>
      </c>
      <c r="X860" s="152" t="n">
        <v>5.03863794</v>
      </c>
      <c r="Y860" s="153" t="n">
        <v>5.03863794</v>
      </c>
    </row>
    <row r="861" customFormat="false" ht="19.5" hidden="false" customHeight="true" outlineLevel="0" collapsed="false">
      <c r="A861" s="146" t="n">
        <v>23</v>
      </c>
      <c r="B861" s="147" t="n">
        <v>2399.04</v>
      </c>
      <c r="C861" s="148" t="n">
        <v>2429.94</v>
      </c>
      <c r="D861" s="148" t="n">
        <v>2425.51</v>
      </c>
      <c r="E861" s="148" t="n">
        <v>2482.95</v>
      </c>
      <c r="F861" s="148" t="n">
        <v>2479.18</v>
      </c>
      <c r="G861" s="148" t="n">
        <v>2422.67</v>
      </c>
      <c r="H861" s="148" t="n">
        <v>2437.59</v>
      </c>
      <c r="I861" s="148" t="n">
        <v>2413.67</v>
      </c>
      <c r="J861" s="148" t="n">
        <v>2371.08</v>
      </c>
      <c r="K861" s="148" t="n">
        <v>2310.07</v>
      </c>
      <c r="L861" s="148" t="n">
        <v>2291.36</v>
      </c>
      <c r="M861" s="148" t="n">
        <v>2291.62</v>
      </c>
      <c r="N861" s="148" t="n">
        <v>2299.27</v>
      </c>
      <c r="O861" s="148" t="n">
        <v>2324.95</v>
      </c>
      <c r="P861" s="148" t="n">
        <v>2338.53</v>
      </c>
      <c r="Q861" s="148" t="n">
        <v>2340.86</v>
      </c>
      <c r="R861" s="148" t="n">
        <v>2336.09</v>
      </c>
      <c r="S861" s="148" t="n">
        <v>2320.97</v>
      </c>
      <c r="T861" s="148" t="n">
        <v>2296.53</v>
      </c>
      <c r="U861" s="148" t="n">
        <v>2290.6</v>
      </c>
      <c r="V861" s="148" t="n">
        <v>2249.97</v>
      </c>
      <c r="W861" s="148" t="n">
        <v>2238.49</v>
      </c>
      <c r="X861" s="148" t="n">
        <v>2268.06</v>
      </c>
      <c r="Y861" s="149" t="n">
        <v>2333.23</v>
      </c>
    </row>
    <row r="862" customFormat="false" ht="26.25" hidden="false" customHeight="false" outlineLevel="1" collapsed="false">
      <c r="A862" s="150" t="s">
        <v>20</v>
      </c>
      <c r="B862" s="151" t="n">
        <v>1743.79249644</v>
      </c>
      <c r="C862" s="152" t="n">
        <v>1774.68849902</v>
      </c>
      <c r="D862" s="152" t="n">
        <v>1770.26162535</v>
      </c>
      <c r="E862" s="152" t="n">
        <v>1827.70290083</v>
      </c>
      <c r="F862" s="152" t="n">
        <v>1823.93332129</v>
      </c>
      <c r="G862" s="152" t="n">
        <v>1767.41837219</v>
      </c>
      <c r="H862" s="152" t="n">
        <v>1782.33717451</v>
      </c>
      <c r="I862" s="152" t="n">
        <v>1758.42001356</v>
      </c>
      <c r="J862" s="152" t="n">
        <v>1715.82967837</v>
      </c>
      <c r="K862" s="152" t="n">
        <v>1654.82472056</v>
      </c>
      <c r="L862" s="152" t="n">
        <v>1636.10792182</v>
      </c>
      <c r="M862" s="152" t="n">
        <v>1636.36918085</v>
      </c>
      <c r="N862" s="152" t="n">
        <v>1644.02329452</v>
      </c>
      <c r="O862" s="152" t="n">
        <v>1669.69830216</v>
      </c>
      <c r="P862" s="152" t="n">
        <v>1683.28139433</v>
      </c>
      <c r="Q862" s="152" t="n">
        <v>1685.61437771</v>
      </c>
      <c r="R862" s="152" t="n">
        <v>1680.83741529</v>
      </c>
      <c r="S862" s="152" t="n">
        <v>1665.72518184</v>
      </c>
      <c r="T862" s="152" t="n">
        <v>1641.28378716</v>
      </c>
      <c r="U862" s="152" t="n">
        <v>1635.34874789</v>
      </c>
      <c r="V862" s="152" t="n">
        <v>1594.72213971</v>
      </c>
      <c r="W862" s="152" t="n">
        <v>1583.24173937</v>
      </c>
      <c r="X862" s="152" t="n">
        <v>1612.80773281</v>
      </c>
      <c r="Y862" s="153" t="n">
        <v>1677.98053822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5.03863794</v>
      </c>
      <c r="C865" s="152" t="n">
        <v>5.03863794</v>
      </c>
      <c r="D865" s="152" t="n">
        <v>5.03863794</v>
      </c>
      <c r="E865" s="152" t="n">
        <v>5.03863794</v>
      </c>
      <c r="F865" s="152" t="n">
        <v>5.03863794</v>
      </c>
      <c r="G865" s="152" t="n">
        <v>5.03863794</v>
      </c>
      <c r="H865" s="152" t="n">
        <v>5.03863794</v>
      </c>
      <c r="I865" s="152" t="n">
        <v>5.03863794</v>
      </c>
      <c r="J865" s="152" t="n">
        <v>5.03863794</v>
      </c>
      <c r="K865" s="152" t="n">
        <v>5.03863794</v>
      </c>
      <c r="L865" s="152" t="n">
        <v>5.03863794</v>
      </c>
      <c r="M865" s="152" t="n">
        <v>5.03863794</v>
      </c>
      <c r="N865" s="152" t="n">
        <v>5.03863794</v>
      </c>
      <c r="O865" s="152" t="n">
        <v>5.03863794</v>
      </c>
      <c r="P865" s="152" t="n">
        <v>5.03863794</v>
      </c>
      <c r="Q865" s="152" t="n">
        <v>5.03863794</v>
      </c>
      <c r="R865" s="152" t="n">
        <v>5.03863794</v>
      </c>
      <c r="S865" s="152" t="n">
        <v>5.03863794</v>
      </c>
      <c r="T865" s="152" t="n">
        <v>5.03863794</v>
      </c>
      <c r="U865" s="152" t="n">
        <v>5.03863794</v>
      </c>
      <c r="V865" s="152" t="n">
        <v>5.03863794</v>
      </c>
      <c r="W865" s="152" t="n">
        <v>5.03863794</v>
      </c>
      <c r="X865" s="152" t="n">
        <v>5.03863794</v>
      </c>
      <c r="Y865" s="153" t="n">
        <v>5.03863794</v>
      </c>
    </row>
    <row r="866" customFormat="false" ht="19.5" hidden="false" customHeight="true" outlineLevel="0" collapsed="false">
      <c r="A866" s="146" t="n">
        <v>24</v>
      </c>
      <c r="B866" s="147" t="n">
        <v>2336.59</v>
      </c>
      <c r="C866" s="148" t="n">
        <v>2397.16</v>
      </c>
      <c r="D866" s="148" t="n">
        <v>2417.62</v>
      </c>
      <c r="E866" s="148" t="n">
        <v>2434.45</v>
      </c>
      <c r="F866" s="148" t="n">
        <v>2435.87</v>
      </c>
      <c r="G866" s="148" t="n">
        <v>2408.13</v>
      </c>
      <c r="H866" s="148" t="n">
        <v>2409.04</v>
      </c>
      <c r="I866" s="148" t="n">
        <v>2269.67</v>
      </c>
      <c r="J866" s="148" t="n">
        <v>2246.99</v>
      </c>
      <c r="K866" s="148" t="n">
        <v>2213.91</v>
      </c>
      <c r="L866" s="148" t="n">
        <v>2192</v>
      </c>
      <c r="M866" s="148" t="n">
        <v>2214.66</v>
      </c>
      <c r="N866" s="148" t="n">
        <v>2229.48</v>
      </c>
      <c r="O866" s="148" t="n">
        <v>2241.99</v>
      </c>
      <c r="P866" s="148" t="n">
        <v>2276.05</v>
      </c>
      <c r="Q866" s="148" t="n">
        <v>2280.92</v>
      </c>
      <c r="R866" s="148" t="n">
        <v>2291.13</v>
      </c>
      <c r="S866" s="148" t="n">
        <v>2266.34</v>
      </c>
      <c r="T866" s="148" t="n">
        <v>2243.33</v>
      </c>
      <c r="U866" s="148" t="n">
        <v>2231.7</v>
      </c>
      <c r="V866" s="148" t="n">
        <v>2191.35</v>
      </c>
      <c r="W866" s="148" t="n">
        <v>2171.46</v>
      </c>
      <c r="X866" s="148" t="n">
        <v>2217.96</v>
      </c>
      <c r="Y866" s="149" t="n">
        <v>2278.23</v>
      </c>
    </row>
    <row r="867" customFormat="false" ht="26.25" hidden="false" customHeight="false" outlineLevel="1" collapsed="false">
      <c r="A867" s="150" t="s">
        <v>20</v>
      </c>
      <c r="B867" s="151" t="n">
        <v>1681.33722916</v>
      </c>
      <c r="C867" s="152" t="n">
        <v>1741.91180334</v>
      </c>
      <c r="D867" s="152" t="n">
        <v>1762.37480443</v>
      </c>
      <c r="E867" s="152" t="n">
        <v>1779.19779345</v>
      </c>
      <c r="F867" s="152" t="n">
        <v>1780.62476689</v>
      </c>
      <c r="G867" s="152" t="n">
        <v>1752.87813675</v>
      </c>
      <c r="H867" s="152" t="n">
        <v>1753.78758537</v>
      </c>
      <c r="I867" s="152" t="n">
        <v>1614.42332718</v>
      </c>
      <c r="J867" s="152" t="n">
        <v>1591.7422106</v>
      </c>
      <c r="K867" s="152" t="n">
        <v>1558.665879</v>
      </c>
      <c r="L867" s="152" t="n">
        <v>1536.75015255</v>
      </c>
      <c r="M867" s="152" t="n">
        <v>1559.4094172</v>
      </c>
      <c r="N867" s="152" t="n">
        <v>1574.2270819</v>
      </c>
      <c r="O867" s="152" t="n">
        <v>1586.74066782</v>
      </c>
      <c r="P867" s="152" t="n">
        <v>1620.79861665</v>
      </c>
      <c r="Q867" s="152" t="n">
        <v>1625.67295811</v>
      </c>
      <c r="R867" s="152" t="n">
        <v>1635.87661349</v>
      </c>
      <c r="S867" s="152" t="n">
        <v>1611.09039819</v>
      </c>
      <c r="T867" s="152" t="n">
        <v>1588.08634072</v>
      </c>
      <c r="U867" s="152" t="n">
        <v>1576.44659291</v>
      </c>
      <c r="V867" s="152" t="n">
        <v>1536.09836519</v>
      </c>
      <c r="W867" s="152" t="n">
        <v>1516.21335868</v>
      </c>
      <c r="X867" s="152" t="n">
        <v>1562.70864889</v>
      </c>
      <c r="Y867" s="153" t="n">
        <v>1622.97836744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19.5" hidden="false" customHeight="true" outlineLevel="0" collapsed="false">
      <c r="A871" s="146" t="n">
        <v>25</v>
      </c>
      <c r="B871" s="147" t="n">
        <v>2356.3</v>
      </c>
      <c r="C871" s="148" t="n">
        <v>2415.04</v>
      </c>
      <c r="D871" s="148" t="n">
        <v>2445.94</v>
      </c>
      <c r="E871" s="148" t="n">
        <v>2449.12</v>
      </c>
      <c r="F871" s="148" t="n">
        <v>2450.42</v>
      </c>
      <c r="G871" s="148" t="n">
        <v>2426.86</v>
      </c>
      <c r="H871" s="148" t="n">
        <v>2395.33</v>
      </c>
      <c r="I871" s="148" t="n">
        <v>2342.31</v>
      </c>
      <c r="J871" s="148" t="n">
        <v>2364.48</v>
      </c>
      <c r="K871" s="148" t="n">
        <v>2373.75</v>
      </c>
      <c r="L871" s="148" t="n">
        <v>2372.96</v>
      </c>
      <c r="M871" s="148" t="n">
        <v>2378.03</v>
      </c>
      <c r="N871" s="148" t="n">
        <v>2377.46</v>
      </c>
      <c r="O871" s="148" t="n">
        <v>2383.81</v>
      </c>
      <c r="P871" s="148" t="n">
        <v>2418.74</v>
      </c>
      <c r="Q871" s="148" t="n">
        <v>2431.28</v>
      </c>
      <c r="R871" s="148" t="n">
        <v>2429.51</v>
      </c>
      <c r="S871" s="148" t="n">
        <v>2405.26</v>
      </c>
      <c r="T871" s="148" t="n">
        <v>2381.97</v>
      </c>
      <c r="U871" s="148" t="n">
        <v>2366.8</v>
      </c>
      <c r="V871" s="148" t="n">
        <v>2340.92</v>
      </c>
      <c r="W871" s="148" t="n">
        <v>2319.6</v>
      </c>
      <c r="X871" s="148" t="n">
        <v>2365.85</v>
      </c>
      <c r="Y871" s="149" t="n">
        <v>2433.43</v>
      </c>
    </row>
    <row r="872" customFormat="false" ht="26.25" hidden="false" customHeight="false" outlineLevel="1" collapsed="false">
      <c r="A872" s="150" t="s">
        <v>20</v>
      </c>
      <c r="B872" s="151" t="n">
        <v>1701.05381936</v>
      </c>
      <c r="C872" s="152" t="n">
        <v>1759.79231228</v>
      </c>
      <c r="D872" s="152" t="n">
        <v>1790.68746753</v>
      </c>
      <c r="E872" s="152" t="n">
        <v>1793.86969519</v>
      </c>
      <c r="F872" s="152" t="n">
        <v>1795.16674654</v>
      </c>
      <c r="G872" s="152" t="n">
        <v>1771.60945694</v>
      </c>
      <c r="H872" s="152" t="n">
        <v>1740.07760242</v>
      </c>
      <c r="I872" s="152" t="n">
        <v>1687.06269321</v>
      </c>
      <c r="J872" s="152" t="n">
        <v>1709.23035534</v>
      </c>
      <c r="K872" s="152" t="n">
        <v>1718.50182988</v>
      </c>
      <c r="L872" s="152" t="n">
        <v>1717.71217327</v>
      </c>
      <c r="M872" s="152" t="n">
        <v>1722.78285096</v>
      </c>
      <c r="N872" s="152" t="n">
        <v>1722.21587299</v>
      </c>
      <c r="O872" s="152" t="n">
        <v>1728.56452982</v>
      </c>
      <c r="P872" s="152" t="n">
        <v>1763.49480935</v>
      </c>
      <c r="Q872" s="152" t="n">
        <v>1776.03031772</v>
      </c>
      <c r="R872" s="152" t="n">
        <v>1774.2660759</v>
      </c>
      <c r="S872" s="152" t="n">
        <v>1750.01107732</v>
      </c>
      <c r="T872" s="152" t="n">
        <v>1726.72256077</v>
      </c>
      <c r="U872" s="152" t="n">
        <v>1711.55032668</v>
      </c>
      <c r="V872" s="152" t="n">
        <v>1685.67457243</v>
      </c>
      <c r="W872" s="152" t="n">
        <v>1664.35535504</v>
      </c>
      <c r="X872" s="152" t="n">
        <v>1710.60010084</v>
      </c>
      <c r="Y872" s="153" t="n">
        <v>1778.17789766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5.03863794</v>
      </c>
      <c r="C875" s="152" t="n">
        <v>5.03863794</v>
      </c>
      <c r="D875" s="152" t="n">
        <v>5.03863794</v>
      </c>
      <c r="E875" s="152" t="n">
        <v>5.03863794</v>
      </c>
      <c r="F875" s="152" t="n">
        <v>5.03863794</v>
      </c>
      <c r="G875" s="152" t="n">
        <v>5.03863794</v>
      </c>
      <c r="H875" s="152" t="n">
        <v>5.03863794</v>
      </c>
      <c r="I875" s="152" t="n">
        <v>5.03863794</v>
      </c>
      <c r="J875" s="152" t="n">
        <v>5.03863794</v>
      </c>
      <c r="K875" s="152" t="n">
        <v>5.03863794</v>
      </c>
      <c r="L875" s="152" t="n">
        <v>5.03863794</v>
      </c>
      <c r="M875" s="152" t="n">
        <v>5.03863794</v>
      </c>
      <c r="N875" s="152" t="n">
        <v>5.03863794</v>
      </c>
      <c r="O875" s="152" t="n">
        <v>5.03863794</v>
      </c>
      <c r="P875" s="152" t="n">
        <v>5.03863794</v>
      </c>
      <c r="Q875" s="152" t="n">
        <v>5.03863794</v>
      </c>
      <c r="R875" s="152" t="n">
        <v>5.03863794</v>
      </c>
      <c r="S875" s="152" t="n">
        <v>5.03863794</v>
      </c>
      <c r="T875" s="152" t="n">
        <v>5.03863794</v>
      </c>
      <c r="U875" s="152" t="n">
        <v>5.03863794</v>
      </c>
      <c r="V875" s="152" t="n">
        <v>5.03863794</v>
      </c>
      <c r="W875" s="152" t="n">
        <v>5.03863794</v>
      </c>
      <c r="X875" s="152" t="n">
        <v>5.03863794</v>
      </c>
      <c r="Y875" s="153" t="n">
        <v>5.03863794</v>
      </c>
    </row>
    <row r="876" customFormat="false" ht="19.5" hidden="false" customHeight="true" outlineLevel="0" collapsed="false">
      <c r="A876" s="146" t="n">
        <v>26</v>
      </c>
      <c r="B876" s="147" t="n">
        <v>2431.44</v>
      </c>
      <c r="C876" s="148" t="n">
        <v>2480.62</v>
      </c>
      <c r="D876" s="148" t="n">
        <v>2431.79</v>
      </c>
      <c r="E876" s="148" t="n">
        <v>2478.17</v>
      </c>
      <c r="F876" s="148" t="n">
        <v>2447.54</v>
      </c>
      <c r="G876" s="148" t="n">
        <v>2442.45</v>
      </c>
      <c r="H876" s="148" t="n">
        <v>2391.33</v>
      </c>
      <c r="I876" s="148" t="n">
        <v>2320.87</v>
      </c>
      <c r="J876" s="148" t="n">
        <v>2258.34</v>
      </c>
      <c r="K876" s="148" t="n">
        <v>2265.73</v>
      </c>
      <c r="L876" s="148" t="n">
        <v>2264.38</v>
      </c>
      <c r="M876" s="148" t="n">
        <v>2273.09</v>
      </c>
      <c r="N876" s="148" t="n">
        <v>2254.61</v>
      </c>
      <c r="O876" s="148" t="n">
        <v>2311.84</v>
      </c>
      <c r="P876" s="148" t="n">
        <v>2320.74</v>
      </c>
      <c r="Q876" s="148" t="n">
        <v>2332.77</v>
      </c>
      <c r="R876" s="148" t="n">
        <v>2322.01</v>
      </c>
      <c r="S876" s="148" t="n">
        <v>2310.31</v>
      </c>
      <c r="T876" s="148" t="n">
        <v>2266.77</v>
      </c>
      <c r="U876" s="148" t="n">
        <v>2251.3</v>
      </c>
      <c r="V876" s="148" t="n">
        <v>2208.6</v>
      </c>
      <c r="W876" s="148" t="n">
        <v>2185.65</v>
      </c>
      <c r="X876" s="148" t="n">
        <v>2231.92</v>
      </c>
      <c r="Y876" s="149" t="n">
        <v>2287.64</v>
      </c>
    </row>
    <row r="877" customFormat="false" ht="26.25" hidden="false" customHeight="false" outlineLevel="1" collapsed="false">
      <c r="A877" s="150" t="s">
        <v>20</v>
      </c>
      <c r="B877" s="151" t="n">
        <v>1776.19525425</v>
      </c>
      <c r="C877" s="152" t="n">
        <v>1825.36913537</v>
      </c>
      <c r="D877" s="152" t="n">
        <v>1776.54162688</v>
      </c>
      <c r="E877" s="152" t="n">
        <v>1822.91938144</v>
      </c>
      <c r="F877" s="152" t="n">
        <v>1792.28692314</v>
      </c>
      <c r="G877" s="152" t="n">
        <v>1787.19661696</v>
      </c>
      <c r="H877" s="152" t="n">
        <v>1736.07696705</v>
      </c>
      <c r="I877" s="152" t="n">
        <v>1665.62495897</v>
      </c>
      <c r="J877" s="152" t="n">
        <v>1603.09375382</v>
      </c>
      <c r="K877" s="152" t="n">
        <v>1610.47982818</v>
      </c>
      <c r="L877" s="152" t="n">
        <v>1609.13015158</v>
      </c>
      <c r="M877" s="152" t="n">
        <v>1617.84546521</v>
      </c>
      <c r="N877" s="152" t="n">
        <v>1599.36303997</v>
      </c>
      <c r="O877" s="152" t="n">
        <v>1656.58948685</v>
      </c>
      <c r="P877" s="152" t="n">
        <v>1665.48937534</v>
      </c>
      <c r="Q877" s="152" t="n">
        <v>1677.52363884</v>
      </c>
      <c r="R877" s="152" t="n">
        <v>1666.75871935</v>
      </c>
      <c r="S877" s="152" t="n">
        <v>1655.05935803</v>
      </c>
      <c r="T877" s="152" t="n">
        <v>1611.52581814</v>
      </c>
      <c r="U877" s="152" t="n">
        <v>1596.04903224</v>
      </c>
      <c r="V877" s="152" t="n">
        <v>1553.35307648</v>
      </c>
      <c r="W877" s="152" t="n">
        <v>1530.40429514</v>
      </c>
      <c r="X877" s="152" t="n">
        <v>1576.6724439</v>
      </c>
      <c r="Y877" s="153" t="n">
        <v>1632.3944722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5.03863794</v>
      </c>
      <c r="C880" s="152" t="n">
        <v>5.03863794</v>
      </c>
      <c r="D880" s="152" t="n">
        <v>5.03863794</v>
      </c>
      <c r="E880" s="152" t="n">
        <v>5.03863794</v>
      </c>
      <c r="F880" s="152" t="n">
        <v>5.03863794</v>
      </c>
      <c r="G880" s="152" t="n">
        <v>5.03863794</v>
      </c>
      <c r="H880" s="152" t="n">
        <v>5.03863794</v>
      </c>
      <c r="I880" s="152" t="n">
        <v>5.03863794</v>
      </c>
      <c r="J880" s="152" t="n">
        <v>5.03863794</v>
      </c>
      <c r="K880" s="152" t="n">
        <v>5.03863794</v>
      </c>
      <c r="L880" s="152" t="n">
        <v>5.03863794</v>
      </c>
      <c r="M880" s="152" t="n">
        <v>5.03863794</v>
      </c>
      <c r="N880" s="152" t="n">
        <v>5.03863794</v>
      </c>
      <c r="O880" s="152" t="n">
        <v>5.03863794</v>
      </c>
      <c r="P880" s="152" t="n">
        <v>5.03863794</v>
      </c>
      <c r="Q880" s="152" t="n">
        <v>5.03863794</v>
      </c>
      <c r="R880" s="152" t="n">
        <v>5.03863794</v>
      </c>
      <c r="S880" s="152" t="n">
        <v>5.03863794</v>
      </c>
      <c r="T880" s="152" t="n">
        <v>5.03863794</v>
      </c>
      <c r="U880" s="152" t="n">
        <v>5.03863794</v>
      </c>
      <c r="V880" s="152" t="n">
        <v>5.03863794</v>
      </c>
      <c r="W880" s="152" t="n">
        <v>5.03863794</v>
      </c>
      <c r="X880" s="152" t="n">
        <v>5.03863794</v>
      </c>
      <c r="Y880" s="153" t="n">
        <v>5.03863794</v>
      </c>
    </row>
    <row r="881" customFormat="false" ht="19.5" hidden="false" customHeight="true" outlineLevel="0" collapsed="false">
      <c r="A881" s="146" t="n">
        <v>27</v>
      </c>
      <c r="B881" s="147" t="n">
        <v>2441.73</v>
      </c>
      <c r="C881" s="148" t="n">
        <v>2416.31</v>
      </c>
      <c r="D881" s="148" t="n">
        <v>2452.69</v>
      </c>
      <c r="E881" s="148" t="n">
        <v>2459.82</v>
      </c>
      <c r="F881" s="148" t="n">
        <v>2461.86</v>
      </c>
      <c r="G881" s="148" t="n">
        <v>2428.79</v>
      </c>
      <c r="H881" s="148" t="n">
        <v>2364.52</v>
      </c>
      <c r="I881" s="148" t="n">
        <v>2298.25</v>
      </c>
      <c r="J881" s="148" t="n">
        <v>2264.34</v>
      </c>
      <c r="K881" s="148" t="n">
        <v>2231.58</v>
      </c>
      <c r="L881" s="148" t="n">
        <v>2201.48</v>
      </c>
      <c r="M881" s="148" t="n">
        <v>2245.79</v>
      </c>
      <c r="N881" s="148" t="n">
        <v>2266.99</v>
      </c>
      <c r="O881" s="148" t="n">
        <v>2291.17</v>
      </c>
      <c r="P881" s="148" t="n">
        <v>2294.82</v>
      </c>
      <c r="Q881" s="148" t="n">
        <v>2304.06</v>
      </c>
      <c r="R881" s="148" t="n">
        <v>2301.76</v>
      </c>
      <c r="S881" s="148" t="n">
        <v>2285.28</v>
      </c>
      <c r="T881" s="148" t="n">
        <v>2260.68</v>
      </c>
      <c r="U881" s="148" t="n">
        <v>2244.04</v>
      </c>
      <c r="V881" s="148" t="n">
        <v>2219.89</v>
      </c>
      <c r="W881" s="148" t="n">
        <v>2207.89</v>
      </c>
      <c r="X881" s="148" t="n">
        <v>2255.22</v>
      </c>
      <c r="Y881" s="149" t="n">
        <v>2353.83</v>
      </c>
    </row>
    <row r="882" customFormat="false" ht="26.25" hidden="false" customHeight="false" outlineLevel="1" collapsed="false">
      <c r="A882" s="150" t="s">
        <v>20</v>
      </c>
      <c r="B882" s="151" t="n">
        <v>1786.47779856</v>
      </c>
      <c r="C882" s="152" t="n">
        <v>1761.05799412</v>
      </c>
      <c r="D882" s="152" t="n">
        <v>1797.44555119</v>
      </c>
      <c r="E882" s="152" t="n">
        <v>1804.57196482</v>
      </c>
      <c r="F882" s="152" t="n">
        <v>1806.6124772</v>
      </c>
      <c r="G882" s="152" t="n">
        <v>1773.54474559</v>
      </c>
      <c r="H882" s="152" t="n">
        <v>1709.27577536</v>
      </c>
      <c r="I882" s="152" t="n">
        <v>1643.00338437</v>
      </c>
      <c r="J882" s="152" t="n">
        <v>1609.09027265</v>
      </c>
      <c r="K882" s="152" t="n">
        <v>1576.32645787</v>
      </c>
      <c r="L882" s="152" t="n">
        <v>1546.23022262</v>
      </c>
      <c r="M882" s="152" t="n">
        <v>1590.53690871</v>
      </c>
      <c r="N882" s="152" t="n">
        <v>1611.74229066</v>
      </c>
      <c r="O882" s="152" t="n">
        <v>1635.92345157</v>
      </c>
      <c r="P882" s="152" t="n">
        <v>1639.57047432</v>
      </c>
      <c r="Q882" s="152" t="n">
        <v>1648.80966766</v>
      </c>
      <c r="R882" s="152" t="n">
        <v>1646.50909553</v>
      </c>
      <c r="S882" s="152" t="n">
        <v>1630.03258264</v>
      </c>
      <c r="T882" s="152" t="n">
        <v>1605.4288699</v>
      </c>
      <c r="U882" s="152" t="n">
        <v>1588.78827382</v>
      </c>
      <c r="V882" s="152" t="n">
        <v>1564.64144131</v>
      </c>
      <c r="W882" s="152" t="n">
        <v>1552.63671924</v>
      </c>
      <c r="X882" s="152" t="n">
        <v>1599.96730416</v>
      </c>
      <c r="Y882" s="153" t="n">
        <v>1698.5830725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5.03863794</v>
      </c>
      <c r="C885" s="152" t="n">
        <v>5.03863794</v>
      </c>
      <c r="D885" s="152" t="n">
        <v>5.03863794</v>
      </c>
      <c r="E885" s="152" t="n">
        <v>5.03863794</v>
      </c>
      <c r="F885" s="152" t="n">
        <v>5.03863794</v>
      </c>
      <c r="G885" s="152" t="n">
        <v>5.03863794</v>
      </c>
      <c r="H885" s="152" t="n">
        <v>5.03863794</v>
      </c>
      <c r="I885" s="152" t="n">
        <v>5.03863794</v>
      </c>
      <c r="J885" s="152" t="n">
        <v>5.03863794</v>
      </c>
      <c r="K885" s="152" t="n">
        <v>5.03863794</v>
      </c>
      <c r="L885" s="152" t="n">
        <v>5.03863794</v>
      </c>
      <c r="M885" s="152" t="n">
        <v>5.03863794</v>
      </c>
      <c r="N885" s="152" t="n">
        <v>5.03863794</v>
      </c>
      <c r="O885" s="152" t="n">
        <v>5.03863794</v>
      </c>
      <c r="P885" s="152" t="n">
        <v>5.03863794</v>
      </c>
      <c r="Q885" s="152" t="n">
        <v>5.03863794</v>
      </c>
      <c r="R885" s="152" t="n">
        <v>5.03863794</v>
      </c>
      <c r="S885" s="152" t="n">
        <v>5.03863794</v>
      </c>
      <c r="T885" s="152" t="n">
        <v>5.03863794</v>
      </c>
      <c r="U885" s="152" t="n">
        <v>5.03863794</v>
      </c>
      <c r="V885" s="152" t="n">
        <v>5.03863794</v>
      </c>
      <c r="W885" s="152" t="n">
        <v>5.03863794</v>
      </c>
      <c r="X885" s="152" t="n">
        <v>5.03863794</v>
      </c>
      <c r="Y885" s="153" t="n">
        <v>5.03863794</v>
      </c>
    </row>
    <row r="886" customFormat="false" ht="19.5" hidden="false" customHeight="true" outlineLevel="0" collapsed="false">
      <c r="A886" s="146" t="n">
        <v>28</v>
      </c>
      <c r="B886" s="147" t="n">
        <v>2438.08</v>
      </c>
      <c r="C886" s="148" t="n">
        <v>2498.88</v>
      </c>
      <c r="D886" s="148" t="n">
        <v>2519.97</v>
      </c>
      <c r="E886" s="148" t="n">
        <v>2517.16</v>
      </c>
      <c r="F886" s="148" t="n">
        <v>2524</v>
      </c>
      <c r="G886" s="148" t="n">
        <v>2499.11</v>
      </c>
      <c r="H886" s="148" t="n">
        <v>2456.5</v>
      </c>
      <c r="I886" s="148" t="n">
        <v>2317.56</v>
      </c>
      <c r="J886" s="148" t="n">
        <v>2326.98</v>
      </c>
      <c r="K886" s="148" t="n">
        <v>2313.6</v>
      </c>
      <c r="L886" s="148" t="n">
        <v>2308.96</v>
      </c>
      <c r="M886" s="148" t="n">
        <v>2341.22</v>
      </c>
      <c r="N886" s="148" t="n">
        <v>2363.44</v>
      </c>
      <c r="O886" s="148" t="n">
        <v>2376.88</v>
      </c>
      <c r="P886" s="148" t="n">
        <v>2387.8</v>
      </c>
      <c r="Q886" s="148" t="n">
        <v>2384.35</v>
      </c>
      <c r="R886" s="148" t="n">
        <v>2398.66</v>
      </c>
      <c r="S886" s="148" t="n">
        <v>2386.63</v>
      </c>
      <c r="T886" s="148" t="n">
        <v>2354.33</v>
      </c>
      <c r="U886" s="148" t="n">
        <v>2345.34</v>
      </c>
      <c r="V886" s="148" t="n">
        <v>2315.25</v>
      </c>
      <c r="W886" s="148" t="n">
        <v>2297.25</v>
      </c>
      <c r="X886" s="148" t="n">
        <v>2335.68</v>
      </c>
      <c r="Y886" s="149" t="n">
        <v>2361.93</v>
      </c>
    </row>
    <row r="887" customFormat="false" ht="26.25" hidden="false" customHeight="false" outlineLevel="1" collapsed="false">
      <c r="A887" s="150" t="s">
        <v>20</v>
      </c>
      <c r="B887" s="151" t="n">
        <v>1782.83627533</v>
      </c>
      <c r="C887" s="152" t="n">
        <v>1843.63366392</v>
      </c>
      <c r="D887" s="152" t="n">
        <v>1864.7215609</v>
      </c>
      <c r="E887" s="152" t="n">
        <v>1861.91339452</v>
      </c>
      <c r="F887" s="152" t="n">
        <v>1868.75604364</v>
      </c>
      <c r="G887" s="152" t="n">
        <v>1843.85639827</v>
      </c>
      <c r="H887" s="152" t="n">
        <v>1801.25082967</v>
      </c>
      <c r="I887" s="152" t="n">
        <v>1662.3073915</v>
      </c>
      <c r="J887" s="152" t="n">
        <v>1671.73370858</v>
      </c>
      <c r="K887" s="152" t="n">
        <v>1658.34680001</v>
      </c>
      <c r="L887" s="152" t="n">
        <v>1653.70802331</v>
      </c>
      <c r="M887" s="152" t="n">
        <v>1685.97509406</v>
      </c>
      <c r="N887" s="152" t="n">
        <v>1708.19111422</v>
      </c>
      <c r="O887" s="152" t="n">
        <v>1721.62859768</v>
      </c>
      <c r="P887" s="152" t="n">
        <v>1732.549576</v>
      </c>
      <c r="Q887" s="152" t="n">
        <v>1729.10007304</v>
      </c>
      <c r="R887" s="152" t="n">
        <v>1743.4106274</v>
      </c>
      <c r="S887" s="152" t="n">
        <v>1731.38510439</v>
      </c>
      <c r="T887" s="152" t="n">
        <v>1699.08032422</v>
      </c>
      <c r="U887" s="152" t="n">
        <v>1690.08892166</v>
      </c>
      <c r="V887" s="152" t="n">
        <v>1660.0019802</v>
      </c>
      <c r="W887" s="152" t="n">
        <v>1642.00372604</v>
      </c>
      <c r="X887" s="152" t="n">
        <v>1680.43414447</v>
      </c>
      <c r="Y887" s="153" t="n">
        <v>1706.68336808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5.03863794</v>
      </c>
      <c r="C890" s="152" t="n">
        <v>5.03863794</v>
      </c>
      <c r="D890" s="152" t="n">
        <v>5.03863794</v>
      </c>
      <c r="E890" s="152" t="n">
        <v>5.03863794</v>
      </c>
      <c r="F890" s="152" t="n">
        <v>5.03863794</v>
      </c>
      <c r="G890" s="152" t="n">
        <v>5.03863794</v>
      </c>
      <c r="H890" s="152" t="n">
        <v>5.03863794</v>
      </c>
      <c r="I890" s="152" t="n">
        <v>5.03863794</v>
      </c>
      <c r="J890" s="152" t="n">
        <v>5.03863794</v>
      </c>
      <c r="K890" s="152" t="n">
        <v>5.03863794</v>
      </c>
      <c r="L890" s="152" t="n">
        <v>5.03863794</v>
      </c>
      <c r="M890" s="152" t="n">
        <v>5.03863794</v>
      </c>
      <c r="N890" s="152" t="n">
        <v>5.03863794</v>
      </c>
      <c r="O890" s="152" t="n">
        <v>5.03863794</v>
      </c>
      <c r="P890" s="152" t="n">
        <v>5.03863794</v>
      </c>
      <c r="Q890" s="152" t="n">
        <v>5.03863794</v>
      </c>
      <c r="R890" s="152" t="n">
        <v>5.03863794</v>
      </c>
      <c r="S890" s="152" t="n">
        <v>5.03863794</v>
      </c>
      <c r="T890" s="152" t="n">
        <v>5.03863794</v>
      </c>
      <c r="U890" s="152" t="n">
        <v>5.03863794</v>
      </c>
      <c r="V890" s="152" t="n">
        <v>5.03863794</v>
      </c>
      <c r="W890" s="152" t="n">
        <v>5.03863794</v>
      </c>
      <c r="X890" s="152" t="n">
        <v>5.03863794</v>
      </c>
      <c r="Y890" s="153" t="n">
        <v>5.03863794</v>
      </c>
    </row>
    <row r="891" customFormat="false" ht="19.5" hidden="false" customHeight="true" outlineLevel="0" collapsed="false">
      <c r="A891" s="146" t="n">
        <v>29</v>
      </c>
      <c r="B891" s="147" t="n">
        <v>2390.97</v>
      </c>
      <c r="C891" s="148" t="n">
        <v>2438.55</v>
      </c>
      <c r="D891" s="148" t="n">
        <v>2450.09</v>
      </c>
      <c r="E891" s="148" t="n">
        <v>2476.63</v>
      </c>
      <c r="F891" s="148" t="n">
        <v>2444.51</v>
      </c>
      <c r="G891" s="148" t="n">
        <v>2447.33</v>
      </c>
      <c r="H891" s="148" t="n">
        <v>2464.93</v>
      </c>
      <c r="I891" s="148" t="n">
        <v>2408.53</v>
      </c>
      <c r="J891" s="148" t="n">
        <v>2327.59</v>
      </c>
      <c r="K891" s="148" t="n">
        <v>2265.01</v>
      </c>
      <c r="L891" s="148" t="n">
        <v>2254.21</v>
      </c>
      <c r="M891" s="148" t="n">
        <v>2275.49</v>
      </c>
      <c r="N891" s="148" t="n">
        <v>2288.74</v>
      </c>
      <c r="O891" s="148" t="n">
        <v>2291.17</v>
      </c>
      <c r="P891" s="148" t="n">
        <v>2310.13</v>
      </c>
      <c r="Q891" s="148" t="n">
        <v>2319.91</v>
      </c>
      <c r="R891" s="148" t="n">
        <v>2294.12</v>
      </c>
      <c r="S891" s="148" t="n">
        <v>2278.31</v>
      </c>
      <c r="T891" s="148" t="n">
        <v>2278.5</v>
      </c>
      <c r="U891" s="148" t="n">
        <v>2270.44</v>
      </c>
      <c r="V891" s="148" t="n">
        <v>2246.42</v>
      </c>
      <c r="W891" s="148" t="n">
        <v>2234.16</v>
      </c>
      <c r="X891" s="148" t="n">
        <v>2279.68</v>
      </c>
      <c r="Y891" s="149" t="n">
        <v>2324.31</v>
      </c>
    </row>
    <row r="892" customFormat="false" ht="26.25" hidden="false" customHeight="false" outlineLevel="1" collapsed="false">
      <c r="A892" s="150" t="s">
        <v>20</v>
      </c>
      <c r="B892" s="151" t="n">
        <v>1735.7225293</v>
      </c>
      <c r="C892" s="152" t="n">
        <v>1783.29700339</v>
      </c>
      <c r="D892" s="152" t="n">
        <v>1794.83901848</v>
      </c>
      <c r="E892" s="152" t="n">
        <v>1821.38165853</v>
      </c>
      <c r="F892" s="152" t="n">
        <v>1789.259003</v>
      </c>
      <c r="G892" s="152" t="n">
        <v>1792.08194571</v>
      </c>
      <c r="H892" s="152" t="n">
        <v>1809.68319111</v>
      </c>
      <c r="I892" s="152" t="n">
        <v>1753.28191892</v>
      </c>
      <c r="J892" s="152" t="n">
        <v>1672.34427887</v>
      </c>
      <c r="K892" s="152" t="n">
        <v>1609.75713638</v>
      </c>
      <c r="L892" s="152" t="n">
        <v>1598.95716881</v>
      </c>
      <c r="M892" s="152" t="n">
        <v>1620.24336687</v>
      </c>
      <c r="N892" s="152" t="n">
        <v>1633.4944271</v>
      </c>
      <c r="O892" s="152" t="n">
        <v>1635.9215197</v>
      </c>
      <c r="P892" s="152" t="n">
        <v>1654.88439926</v>
      </c>
      <c r="Q892" s="152" t="n">
        <v>1664.66202626</v>
      </c>
      <c r="R892" s="152" t="n">
        <v>1638.87458265</v>
      </c>
      <c r="S892" s="152" t="n">
        <v>1623.06411131</v>
      </c>
      <c r="T892" s="152" t="n">
        <v>1623.25002083</v>
      </c>
      <c r="U892" s="152" t="n">
        <v>1615.1908745</v>
      </c>
      <c r="V892" s="152" t="n">
        <v>1591.1678701</v>
      </c>
      <c r="W892" s="152" t="n">
        <v>1578.91199189</v>
      </c>
      <c r="X892" s="152" t="n">
        <v>1624.42884637</v>
      </c>
      <c r="Y892" s="153" t="n">
        <v>1669.06501587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5.03863794</v>
      </c>
      <c r="C895" s="152" t="n">
        <v>5.03863794</v>
      </c>
      <c r="D895" s="152" t="n">
        <v>5.03863794</v>
      </c>
      <c r="E895" s="152" t="n">
        <v>5.03863794</v>
      </c>
      <c r="F895" s="152" t="n">
        <v>5.03863794</v>
      </c>
      <c r="G895" s="152" t="n">
        <v>5.03863794</v>
      </c>
      <c r="H895" s="152" t="n">
        <v>5.03863794</v>
      </c>
      <c r="I895" s="152" t="n">
        <v>5.03863794</v>
      </c>
      <c r="J895" s="152" t="n">
        <v>5.03863794</v>
      </c>
      <c r="K895" s="152" t="n">
        <v>5.03863794</v>
      </c>
      <c r="L895" s="152" t="n">
        <v>5.03863794</v>
      </c>
      <c r="M895" s="152" t="n">
        <v>5.03863794</v>
      </c>
      <c r="N895" s="152" t="n">
        <v>5.03863794</v>
      </c>
      <c r="O895" s="152" t="n">
        <v>5.03863794</v>
      </c>
      <c r="P895" s="152" t="n">
        <v>5.03863794</v>
      </c>
      <c r="Q895" s="152" t="n">
        <v>5.03863794</v>
      </c>
      <c r="R895" s="152" t="n">
        <v>5.03863794</v>
      </c>
      <c r="S895" s="152" t="n">
        <v>5.03863794</v>
      </c>
      <c r="T895" s="152" t="n">
        <v>5.03863794</v>
      </c>
      <c r="U895" s="152" t="n">
        <v>5.03863794</v>
      </c>
      <c r="V895" s="152" t="n">
        <v>5.03863794</v>
      </c>
      <c r="W895" s="152" t="n">
        <v>5.03863794</v>
      </c>
      <c r="X895" s="152" t="n">
        <v>5.03863794</v>
      </c>
      <c r="Y895" s="153" t="n">
        <v>5.03863794</v>
      </c>
    </row>
    <row r="896" customFormat="false" ht="19.5" hidden="false" customHeight="true" outlineLevel="0" collapsed="false">
      <c r="A896" s="146" t="n">
        <v>30</v>
      </c>
      <c r="B896" s="147" t="n">
        <v>2428.6</v>
      </c>
      <c r="C896" s="148" t="n">
        <v>2489.64</v>
      </c>
      <c r="D896" s="148" t="n">
        <v>2473.9</v>
      </c>
      <c r="E896" s="148" t="n">
        <v>2565.62</v>
      </c>
      <c r="F896" s="148" t="n">
        <v>2592.79</v>
      </c>
      <c r="G896" s="148" t="n">
        <v>2576.15</v>
      </c>
      <c r="H896" s="148" t="n">
        <v>2594.73</v>
      </c>
      <c r="I896" s="148" t="n">
        <v>2569.94</v>
      </c>
      <c r="J896" s="148" t="n">
        <v>2528.54</v>
      </c>
      <c r="K896" s="148" t="n">
        <v>2481.31</v>
      </c>
      <c r="L896" s="148" t="n">
        <v>2450.67</v>
      </c>
      <c r="M896" s="148" t="n">
        <v>2484.06</v>
      </c>
      <c r="N896" s="148" t="n">
        <v>2500.4</v>
      </c>
      <c r="O896" s="148" t="n">
        <v>2521.26</v>
      </c>
      <c r="P896" s="148" t="n">
        <v>2527.68</v>
      </c>
      <c r="Q896" s="148" t="n">
        <v>2539.04</v>
      </c>
      <c r="R896" s="148" t="n">
        <v>2532.58</v>
      </c>
      <c r="S896" s="148" t="n">
        <v>2509.28</v>
      </c>
      <c r="T896" s="148" t="n">
        <v>2495.15</v>
      </c>
      <c r="U896" s="148" t="n">
        <v>2495.08</v>
      </c>
      <c r="V896" s="148" t="n">
        <v>2455.72</v>
      </c>
      <c r="W896" s="148" t="n">
        <v>2427.92</v>
      </c>
      <c r="X896" s="148" t="n">
        <v>2458.42</v>
      </c>
      <c r="Y896" s="149" t="n">
        <v>2524</v>
      </c>
    </row>
    <row r="897" customFormat="false" ht="26.25" hidden="false" customHeight="false" outlineLevel="1" collapsed="false">
      <c r="A897" s="150" t="s">
        <v>20</v>
      </c>
      <c r="B897" s="151" t="n">
        <v>1773.34649836</v>
      </c>
      <c r="C897" s="152" t="n">
        <v>1834.39525727</v>
      </c>
      <c r="D897" s="152" t="n">
        <v>1818.65262864</v>
      </c>
      <c r="E897" s="152" t="n">
        <v>1910.36700918</v>
      </c>
      <c r="F897" s="152" t="n">
        <v>1937.54382724</v>
      </c>
      <c r="G897" s="152" t="n">
        <v>1920.90146041</v>
      </c>
      <c r="H897" s="152" t="n">
        <v>1939.48058719</v>
      </c>
      <c r="I897" s="152" t="n">
        <v>1914.68994805</v>
      </c>
      <c r="J897" s="152" t="n">
        <v>1873.29543398</v>
      </c>
      <c r="K897" s="152" t="n">
        <v>1826.05660741</v>
      </c>
      <c r="L897" s="152" t="n">
        <v>1795.42217672</v>
      </c>
      <c r="M897" s="152" t="n">
        <v>1828.81006881</v>
      </c>
      <c r="N897" s="152" t="n">
        <v>1845.14963532</v>
      </c>
      <c r="O897" s="152" t="n">
        <v>1866.01496387</v>
      </c>
      <c r="P897" s="152" t="n">
        <v>1872.42788151</v>
      </c>
      <c r="Q897" s="152" t="n">
        <v>1883.79300393</v>
      </c>
      <c r="R897" s="152" t="n">
        <v>1877.32685616</v>
      </c>
      <c r="S897" s="152" t="n">
        <v>1854.03473524</v>
      </c>
      <c r="T897" s="152" t="n">
        <v>1839.9026931</v>
      </c>
      <c r="U897" s="152" t="n">
        <v>1839.83239722</v>
      </c>
      <c r="V897" s="152" t="n">
        <v>1800.47589767</v>
      </c>
      <c r="W897" s="152" t="n">
        <v>1772.675343</v>
      </c>
      <c r="X897" s="152" t="n">
        <v>1803.17436818</v>
      </c>
      <c r="Y897" s="153" t="n">
        <v>1868.74964232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658797.04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658797.040257064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57.57</v>
      </c>
      <c r="C16" s="148" t="n">
        <v>2435.5</v>
      </c>
      <c r="D16" s="148" t="n">
        <v>2507.05</v>
      </c>
      <c r="E16" s="148" t="n">
        <v>2591.45</v>
      </c>
      <c r="F16" s="148" t="n">
        <v>2599.3</v>
      </c>
      <c r="G16" s="148" t="n">
        <v>2582.39</v>
      </c>
      <c r="H16" s="148" t="n">
        <v>2540.63</v>
      </c>
      <c r="I16" s="148" t="n">
        <v>2476.75</v>
      </c>
      <c r="J16" s="148" t="n">
        <v>2410.1</v>
      </c>
      <c r="K16" s="148" t="n">
        <v>2341.86</v>
      </c>
      <c r="L16" s="148" t="n">
        <v>2340.35</v>
      </c>
      <c r="M16" s="148" t="n">
        <v>2343.41</v>
      </c>
      <c r="N16" s="148" t="n">
        <v>2360.36</v>
      </c>
      <c r="O16" s="148" t="n">
        <v>2391.04</v>
      </c>
      <c r="P16" s="148" t="n">
        <v>2400.28</v>
      </c>
      <c r="Q16" s="148" t="n">
        <v>2440.63</v>
      </c>
      <c r="R16" s="148" t="n">
        <v>2486.09</v>
      </c>
      <c r="S16" s="148" t="n">
        <v>2493.75</v>
      </c>
      <c r="T16" s="148" t="n">
        <v>2466.07</v>
      </c>
      <c r="U16" s="148" t="n">
        <v>2432.95</v>
      </c>
      <c r="V16" s="148" t="n">
        <v>2390.17</v>
      </c>
      <c r="W16" s="148" t="n">
        <v>2405.63</v>
      </c>
      <c r="X16" s="148" t="n">
        <v>2456.53</v>
      </c>
      <c r="Y16" s="149" t="n">
        <v>2526.22</v>
      </c>
    </row>
    <row r="17" customFormat="false" ht="26.25" hidden="false" customHeight="false" outlineLevel="2" collapsed="false">
      <c r="A17" s="150" t="s">
        <v>20</v>
      </c>
      <c r="B17" s="151" t="n">
        <v>1646.79315161</v>
      </c>
      <c r="C17" s="152" t="n">
        <v>1724.72025535</v>
      </c>
      <c r="D17" s="152" t="n">
        <v>1796.27461505</v>
      </c>
      <c r="E17" s="152" t="n">
        <v>1880.66837081</v>
      </c>
      <c r="F17" s="152" t="n">
        <v>1888.52053463</v>
      </c>
      <c r="G17" s="152" t="n">
        <v>1871.60726436</v>
      </c>
      <c r="H17" s="152" t="n">
        <v>1829.85263898</v>
      </c>
      <c r="I17" s="152" t="n">
        <v>1765.96816032</v>
      </c>
      <c r="J17" s="152" t="n">
        <v>1699.31809794</v>
      </c>
      <c r="K17" s="152" t="n">
        <v>1631.07754545</v>
      </c>
      <c r="L17" s="152" t="n">
        <v>1629.56675218</v>
      </c>
      <c r="M17" s="152" t="n">
        <v>1632.63591527</v>
      </c>
      <c r="N17" s="152" t="n">
        <v>1649.57771917</v>
      </c>
      <c r="O17" s="152" t="n">
        <v>1680.26203916</v>
      </c>
      <c r="P17" s="152" t="n">
        <v>1689.50066623</v>
      </c>
      <c r="Q17" s="152" t="n">
        <v>1729.85486367</v>
      </c>
      <c r="R17" s="152" t="n">
        <v>1775.31565157</v>
      </c>
      <c r="S17" s="152" t="n">
        <v>1782.96999015</v>
      </c>
      <c r="T17" s="152" t="n">
        <v>1755.29486456</v>
      </c>
      <c r="U17" s="152" t="n">
        <v>1722.16940495</v>
      </c>
      <c r="V17" s="152" t="n">
        <v>1679.38795234</v>
      </c>
      <c r="W17" s="152" t="n">
        <v>1694.84680334</v>
      </c>
      <c r="X17" s="152" t="n">
        <v>1745.75621368</v>
      </c>
      <c r="Y17" s="153" t="n">
        <v>1815.43895028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19.5" hidden="false" customHeight="true" outlineLevel="0" collapsed="false">
      <c r="A22" s="146" t="n">
        <v>2</v>
      </c>
      <c r="B22" s="147" t="n">
        <v>2602.41</v>
      </c>
      <c r="C22" s="148" t="n">
        <v>2688.96</v>
      </c>
      <c r="D22" s="148" t="n">
        <v>2785.34</v>
      </c>
      <c r="E22" s="148" t="n">
        <v>2779.24</v>
      </c>
      <c r="F22" s="148" t="n">
        <v>2747.74</v>
      </c>
      <c r="G22" s="148" t="n">
        <v>2735.78</v>
      </c>
      <c r="H22" s="148" t="n">
        <v>2727.36</v>
      </c>
      <c r="I22" s="148" t="n">
        <v>2684.17</v>
      </c>
      <c r="J22" s="148" t="n">
        <v>2670.56</v>
      </c>
      <c r="K22" s="148" t="n">
        <v>2583.22</v>
      </c>
      <c r="L22" s="148" t="n">
        <v>2550.67</v>
      </c>
      <c r="M22" s="148" t="n">
        <v>2546.24</v>
      </c>
      <c r="N22" s="148" t="n">
        <v>2580.75</v>
      </c>
      <c r="O22" s="148" t="n">
        <v>2614.8</v>
      </c>
      <c r="P22" s="148" t="n">
        <v>2626.01</v>
      </c>
      <c r="Q22" s="148" t="n">
        <v>2641.75</v>
      </c>
      <c r="R22" s="148" t="n">
        <v>2635.37</v>
      </c>
      <c r="S22" s="148" t="n">
        <v>2607.88</v>
      </c>
      <c r="T22" s="148" t="n">
        <v>2585.75</v>
      </c>
      <c r="U22" s="148" t="n">
        <v>2545.1</v>
      </c>
      <c r="V22" s="148" t="n">
        <v>2503</v>
      </c>
      <c r="W22" s="148" t="n">
        <v>2509.6</v>
      </c>
      <c r="X22" s="148" t="n">
        <v>2540.11</v>
      </c>
      <c r="Y22" s="149" t="n">
        <v>2613.26</v>
      </c>
    </row>
    <row r="23" customFormat="false" ht="26.25" hidden="false" customHeight="false" outlineLevel="2" collapsed="false">
      <c r="A23" s="150" t="s">
        <v>20</v>
      </c>
      <c r="B23" s="151" t="n">
        <v>1891.62940917</v>
      </c>
      <c r="C23" s="152" t="n">
        <v>1978.18390905</v>
      </c>
      <c r="D23" s="152" t="n">
        <v>2074.55751466</v>
      </c>
      <c r="E23" s="152" t="n">
        <v>2068.46560104</v>
      </c>
      <c r="F23" s="152" t="n">
        <v>2036.96636193</v>
      </c>
      <c r="G23" s="152" t="n">
        <v>2024.9984156</v>
      </c>
      <c r="H23" s="152" t="n">
        <v>2016.58214333</v>
      </c>
      <c r="I23" s="152" t="n">
        <v>1973.38768369</v>
      </c>
      <c r="J23" s="152" t="n">
        <v>1959.77913395</v>
      </c>
      <c r="K23" s="152" t="n">
        <v>1872.44313782</v>
      </c>
      <c r="L23" s="152" t="n">
        <v>1839.88672927</v>
      </c>
      <c r="M23" s="152" t="n">
        <v>1835.46550405</v>
      </c>
      <c r="N23" s="152" t="n">
        <v>1869.96994807</v>
      </c>
      <c r="O23" s="152" t="n">
        <v>1904.02052157</v>
      </c>
      <c r="P23" s="152" t="n">
        <v>1915.23030046</v>
      </c>
      <c r="Q23" s="152" t="n">
        <v>1930.96932477</v>
      </c>
      <c r="R23" s="152" t="n">
        <v>1924.59479783</v>
      </c>
      <c r="S23" s="152" t="n">
        <v>1897.10063057</v>
      </c>
      <c r="T23" s="152" t="n">
        <v>1874.97125126</v>
      </c>
      <c r="U23" s="152" t="n">
        <v>1834.32509128</v>
      </c>
      <c r="V23" s="152" t="n">
        <v>1792.22096916</v>
      </c>
      <c r="W23" s="152" t="n">
        <v>1798.82439326</v>
      </c>
      <c r="X23" s="152" t="n">
        <v>1829.32941164</v>
      </c>
      <c r="Y23" s="153" t="n">
        <v>1902.47916592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19.5" hidden="false" customHeight="true" outlineLevel="0" collapsed="false">
      <c r="A28" s="146" t="n">
        <v>3</v>
      </c>
      <c r="B28" s="147" t="n">
        <v>2686.21</v>
      </c>
      <c r="C28" s="148" t="n">
        <v>2739.68</v>
      </c>
      <c r="D28" s="148" t="n">
        <v>2757.61</v>
      </c>
      <c r="E28" s="148" t="n">
        <v>2783.92</v>
      </c>
      <c r="F28" s="148" t="n">
        <v>2768.1</v>
      </c>
      <c r="G28" s="148" t="n">
        <v>2757.48</v>
      </c>
      <c r="H28" s="148" t="n">
        <v>2798.95</v>
      </c>
      <c r="I28" s="148" t="n">
        <v>2701.79</v>
      </c>
      <c r="J28" s="148" t="n">
        <v>2727.47</v>
      </c>
      <c r="K28" s="148" t="n">
        <v>2690.8</v>
      </c>
      <c r="L28" s="148" t="n">
        <v>2683.4</v>
      </c>
      <c r="M28" s="148" t="n">
        <v>2689.59</v>
      </c>
      <c r="N28" s="148" t="n">
        <v>2709.21</v>
      </c>
      <c r="O28" s="148" t="n">
        <v>2739.15</v>
      </c>
      <c r="P28" s="148" t="n">
        <v>2746.5</v>
      </c>
      <c r="Q28" s="148" t="n">
        <v>2762.86</v>
      </c>
      <c r="R28" s="148" t="n">
        <v>2760.33</v>
      </c>
      <c r="S28" s="148" t="n">
        <v>2730.16</v>
      </c>
      <c r="T28" s="148" t="n">
        <v>2704.16</v>
      </c>
      <c r="U28" s="148" t="n">
        <v>2683.65</v>
      </c>
      <c r="V28" s="148" t="n">
        <v>2643.61</v>
      </c>
      <c r="W28" s="148" t="n">
        <v>2633.93</v>
      </c>
      <c r="X28" s="148" t="n">
        <v>2688.31</v>
      </c>
      <c r="Y28" s="149" t="n">
        <v>2720.76</v>
      </c>
    </row>
    <row r="29" customFormat="false" ht="26.25" hidden="false" customHeight="false" outlineLevel="2" collapsed="false">
      <c r="A29" s="150" t="s">
        <v>20</v>
      </c>
      <c r="B29" s="151" t="n">
        <v>1975.4269989</v>
      </c>
      <c r="C29" s="152" t="n">
        <v>2028.90081362</v>
      </c>
      <c r="D29" s="152" t="n">
        <v>2046.83602069</v>
      </c>
      <c r="E29" s="152" t="n">
        <v>2073.14634701</v>
      </c>
      <c r="F29" s="152" t="n">
        <v>2057.32400454</v>
      </c>
      <c r="G29" s="152" t="n">
        <v>2046.70445388</v>
      </c>
      <c r="H29" s="152" t="n">
        <v>2088.1731431</v>
      </c>
      <c r="I29" s="152" t="n">
        <v>1991.01074685</v>
      </c>
      <c r="J29" s="152" t="n">
        <v>2016.69259959</v>
      </c>
      <c r="K29" s="152" t="n">
        <v>1980.01642008</v>
      </c>
      <c r="L29" s="152" t="n">
        <v>1972.62041581</v>
      </c>
      <c r="M29" s="152" t="n">
        <v>1978.81605391</v>
      </c>
      <c r="N29" s="152" t="n">
        <v>1998.42893975</v>
      </c>
      <c r="O29" s="152" t="n">
        <v>2028.37474637</v>
      </c>
      <c r="P29" s="152" t="n">
        <v>2035.72508075</v>
      </c>
      <c r="Q29" s="152" t="n">
        <v>2052.08236637</v>
      </c>
      <c r="R29" s="152" t="n">
        <v>2049.55443242</v>
      </c>
      <c r="S29" s="152" t="n">
        <v>2019.38049091</v>
      </c>
      <c r="T29" s="152" t="n">
        <v>1993.37712727</v>
      </c>
      <c r="U29" s="152" t="n">
        <v>1972.8699401</v>
      </c>
      <c r="V29" s="152" t="n">
        <v>1932.82803105</v>
      </c>
      <c r="W29" s="152" t="n">
        <v>1923.15110143</v>
      </c>
      <c r="X29" s="152" t="n">
        <v>1977.53172797</v>
      </c>
      <c r="Y29" s="153" t="n">
        <v>2009.9772056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19.5" hidden="false" customHeight="true" outlineLevel="0" collapsed="false">
      <c r="A34" s="146" t="n">
        <v>4</v>
      </c>
      <c r="B34" s="147" t="n">
        <v>2785.85</v>
      </c>
      <c r="C34" s="148" t="n">
        <v>2848.84</v>
      </c>
      <c r="D34" s="148" t="n">
        <v>2867.65</v>
      </c>
      <c r="E34" s="148" t="n">
        <v>2889.81</v>
      </c>
      <c r="F34" s="148" t="n">
        <v>2884.27</v>
      </c>
      <c r="G34" s="148" t="n">
        <v>2824.4</v>
      </c>
      <c r="H34" s="148" t="n">
        <v>2774.95</v>
      </c>
      <c r="I34" s="148" t="n">
        <v>2709.13</v>
      </c>
      <c r="J34" s="148" t="n">
        <v>2670.73</v>
      </c>
      <c r="K34" s="148" t="n">
        <v>2644.39</v>
      </c>
      <c r="L34" s="148" t="n">
        <v>2653.57</v>
      </c>
      <c r="M34" s="148" t="n">
        <v>2667.33</v>
      </c>
      <c r="N34" s="148" t="n">
        <v>2673.76</v>
      </c>
      <c r="O34" s="148" t="n">
        <v>2703.58</v>
      </c>
      <c r="P34" s="148" t="n">
        <v>2728.01</v>
      </c>
      <c r="Q34" s="148" t="n">
        <v>2739.5</v>
      </c>
      <c r="R34" s="148" t="n">
        <v>2737.75</v>
      </c>
      <c r="S34" s="148" t="n">
        <v>2724.83</v>
      </c>
      <c r="T34" s="148" t="n">
        <v>2705.14</v>
      </c>
      <c r="U34" s="148" t="n">
        <v>2651.86</v>
      </c>
      <c r="V34" s="148" t="n">
        <v>2591.26</v>
      </c>
      <c r="W34" s="148" t="n">
        <v>2594.1</v>
      </c>
      <c r="X34" s="148" t="n">
        <v>2640.46</v>
      </c>
      <c r="Y34" s="149" t="n">
        <v>2719.11</v>
      </c>
    </row>
    <row r="35" customFormat="false" ht="26.25" hidden="false" customHeight="false" outlineLevel="2" collapsed="false">
      <c r="A35" s="150" t="s">
        <v>20</v>
      </c>
      <c r="B35" s="151" t="n">
        <v>2075.07096124</v>
      </c>
      <c r="C35" s="152" t="n">
        <v>2138.06108069</v>
      </c>
      <c r="D35" s="152" t="n">
        <v>2156.87413712</v>
      </c>
      <c r="E35" s="152" t="n">
        <v>2179.03389346</v>
      </c>
      <c r="F35" s="152" t="n">
        <v>2173.49144238</v>
      </c>
      <c r="G35" s="152" t="n">
        <v>2113.62011551</v>
      </c>
      <c r="H35" s="152" t="n">
        <v>2064.16780802</v>
      </c>
      <c r="I35" s="152" t="n">
        <v>1998.35440699</v>
      </c>
      <c r="J35" s="152" t="n">
        <v>1959.9483516</v>
      </c>
      <c r="K35" s="152" t="n">
        <v>1933.6118501</v>
      </c>
      <c r="L35" s="152" t="n">
        <v>1942.7958202</v>
      </c>
      <c r="M35" s="152" t="n">
        <v>1956.55554856</v>
      </c>
      <c r="N35" s="152" t="n">
        <v>1962.97668791</v>
      </c>
      <c r="O35" s="152" t="n">
        <v>1992.80270491</v>
      </c>
      <c r="P35" s="152" t="n">
        <v>2017.23597914</v>
      </c>
      <c r="Q35" s="152" t="n">
        <v>2028.72499638</v>
      </c>
      <c r="R35" s="152" t="n">
        <v>2026.96662005</v>
      </c>
      <c r="S35" s="152" t="n">
        <v>2014.05353336</v>
      </c>
      <c r="T35" s="152" t="n">
        <v>1994.36628257</v>
      </c>
      <c r="U35" s="152" t="n">
        <v>1941.08545623</v>
      </c>
      <c r="V35" s="152" t="n">
        <v>1880.47769976</v>
      </c>
      <c r="W35" s="152" t="n">
        <v>1883.31875131</v>
      </c>
      <c r="X35" s="152" t="n">
        <v>1929.6862832</v>
      </c>
      <c r="Y35" s="153" t="n">
        <v>2008.33546224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19.5" hidden="false" customHeight="true" outlineLevel="0" collapsed="false">
      <c r="A40" s="146" t="n">
        <v>5</v>
      </c>
      <c r="B40" s="147" t="n">
        <v>2652.79</v>
      </c>
      <c r="C40" s="148" t="n">
        <v>2627.01</v>
      </c>
      <c r="D40" s="148" t="n">
        <v>2673.37</v>
      </c>
      <c r="E40" s="148" t="n">
        <v>2680.84</v>
      </c>
      <c r="F40" s="148" t="n">
        <v>2683.7</v>
      </c>
      <c r="G40" s="148" t="n">
        <v>2648.53</v>
      </c>
      <c r="H40" s="148" t="n">
        <v>2592.45</v>
      </c>
      <c r="I40" s="148" t="n">
        <v>2535.38</v>
      </c>
      <c r="J40" s="148" t="n">
        <v>2510.32</v>
      </c>
      <c r="K40" s="148" t="n">
        <v>2482.33</v>
      </c>
      <c r="L40" s="148" t="n">
        <v>2436.29</v>
      </c>
      <c r="M40" s="148" t="n">
        <v>2505.23</v>
      </c>
      <c r="N40" s="148" t="n">
        <v>2529.82</v>
      </c>
      <c r="O40" s="148" t="n">
        <v>2554.12</v>
      </c>
      <c r="P40" s="148" t="n">
        <v>2583.33</v>
      </c>
      <c r="Q40" s="148" t="n">
        <v>2587.72</v>
      </c>
      <c r="R40" s="148" t="n">
        <v>2579.2</v>
      </c>
      <c r="S40" s="148" t="n">
        <v>2567.07</v>
      </c>
      <c r="T40" s="148" t="n">
        <v>2526.21</v>
      </c>
      <c r="U40" s="148" t="n">
        <v>2485.63</v>
      </c>
      <c r="V40" s="148" t="n">
        <v>2439.69</v>
      </c>
      <c r="W40" s="148" t="n">
        <v>2445.72</v>
      </c>
      <c r="X40" s="148" t="n">
        <v>2496.28</v>
      </c>
      <c r="Y40" s="149" t="n">
        <v>2517.81</v>
      </c>
    </row>
    <row r="41" customFormat="false" ht="26.25" hidden="false" customHeight="false" outlineLevel="2" collapsed="false">
      <c r="A41" s="150" t="s">
        <v>20</v>
      </c>
      <c r="B41" s="151" t="n">
        <v>1942.00917264</v>
      </c>
      <c r="C41" s="152" t="n">
        <v>1916.22906995</v>
      </c>
      <c r="D41" s="152" t="n">
        <v>1962.59001263</v>
      </c>
      <c r="E41" s="152" t="n">
        <v>1970.06356187</v>
      </c>
      <c r="F41" s="152" t="n">
        <v>1972.91753189</v>
      </c>
      <c r="G41" s="152" t="n">
        <v>1937.7561398</v>
      </c>
      <c r="H41" s="152" t="n">
        <v>1881.67334594</v>
      </c>
      <c r="I41" s="152" t="n">
        <v>1824.59887387</v>
      </c>
      <c r="J41" s="152" t="n">
        <v>1799.53907675</v>
      </c>
      <c r="K41" s="152" t="n">
        <v>1771.5477093</v>
      </c>
      <c r="L41" s="152" t="n">
        <v>1725.5146058</v>
      </c>
      <c r="M41" s="152" t="n">
        <v>1794.45176433</v>
      </c>
      <c r="N41" s="152" t="n">
        <v>1819.03941549</v>
      </c>
      <c r="O41" s="152" t="n">
        <v>1843.34546364</v>
      </c>
      <c r="P41" s="152" t="n">
        <v>1872.55349943</v>
      </c>
      <c r="Q41" s="152" t="n">
        <v>1876.94443374</v>
      </c>
      <c r="R41" s="152" t="n">
        <v>1868.42358304</v>
      </c>
      <c r="S41" s="152" t="n">
        <v>1856.29508406</v>
      </c>
      <c r="T41" s="152" t="n">
        <v>1815.43012908</v>
      </c>
      <c r="U41" s="152" t="n">
        <v>1774.85121886</v>
      </c>
      <c r="V41" s="152" t="n">
        <v>1728.9141802</v>
      </c>
      <c r="W41" s="152" t="n">
        <v>1734.93865839</v>
      </c>
      <c r="X41" s="152" t="n">
        <v>1785.50602166</v>
      </c>
      <c r="Y41" s="153" t="n">
        <v>1807.03298449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19.5" hidden="false" customHeight="true" outlineLevel="0" collapsed="false">
      <c r="A46" s="146" t="n">
        <v>6</v>
      </c>
      <c r="B46" s="147" t="n">
        <v>2596.61</v>
      </c>
      <c r="C46" s="148" t="n">
        <v>2651.29</v>
      </c>
      <c r="D46" s="148" t="n">
        <v>2683.99</v>
      </c>
      <c r="E46" s="148" t="n">
        <v>2700.01</v>
      </c>
      <c r="F46" s="148" t="n">
        <v>2700.51</v>
      </c>
      <c r="G46" s="148" t="n">
        <v>2682.07</v>
      </c>
      <c r="H46" s="148" t="n">
        <v>2612.69</v>
      </c>
      <c r="I46" s="148" t="n">
        <v>2537.74</v>
      </c>
      <c r="J46" s="148" t="n">
        <v>2506.53</v>
      </c>
      <c r="K46" s="148" t="n">
        <v>2504</v>
      </c>
      <c r="L46" s="148" t="n">
        <v>2509.86</v>
      </c>
      <c r="M46" s="148" t="n">
        <v>2538.6</v>
      </c>
      <c r="N46" s="148" t="n">
        <v>2537.88</v>
      </c>
      <c r="O46" s="148" t="n">
        <v>2560.05</v>
      </c>
      <c r="P46" s="148" t="n">
        <v>2586.21</v>
      </c>
      <c r="Q46" s="148" t="n">
        <v>2596.26</v>
      </c>
      <c r="R46" s="148" t="n">
        <v>2586.92</v>
      </c>
      <c r="S46" s="148" t="n">
        <v>2568.88</v>
      </c>
      <c r="T46" s="148" t="n">
        <v>2531.59</v>
      </c>
      <c r="U46" s="148" t="n">
        <v>2509.07</v>
      </c>
      <c r="V46" s="148" t="n">
        <v>2472.68</v>
      </c>
      <c r="W46" s="148" t="n">
        <v>2479.83</v>
      </c>
      <c r="X46" s="148" t="n">
        <v>2526.85</v>
      </c>
      <c r="Y46" s="149" t="n">
        <v>2592.21</v>
      </c>
    </row>
    <row r="47" customFormat="false" ht="26.25" hidden="false" customHeight="false" outlineLevel="2" collapsed="false">
      <c r="A47" s="150" t="s">
        <v>20</v>
      </c>
      <c r="B47" s="151" t="n">
        <v>1885.83035337</v>
      </c>
      <c r="C47" s="152" t="n">
        <v>1940.51594436</v>
      </c>
      <c r="D47" s="152" t="n">
        <v>1973.20762368</v>
      </c>
      <c r="E47" s="152" t="n">
        <v>1989.23117391</v>
      </c>
      <c r="F47" s="152" t="n">
        <v>1989.72974829</v>
      </c>
      <c r="G47" s="152" t="n">
        <v>1971.28770403</v>
      </c>
      <c r="H47" s="152" t="n">
        <v>1901.90893575</v>
      </c>
      <c r="I47" s="152" t="n">
        <v>1826.95686241</v>
      </c>
      <c r="J47" s="152" t="n">
        <v>1795.75508944</v>
      </c>
      <c r="K47" s="152" t="n">
        <v>1793.2250422</v>
      </c>
      <c r="L47" s="152" t="n">
        <v>1799.07694401</v>
      </c>
      <c r="M47" s="152" t="n">
        <v>1827.82011684</v>
      </c>
      <c r="N47" s="152" t="n">
        <v>1827.10019518</v>
      </c>
      <c r="O47" s="152" t="n">
        <v>1849.27214708</v>
      </c>
      <c r="P47" s="152" t="n">
        <v>1875.42845456</v>
      </c>
      <c r="Q47" s="152" t="n">
        <v>1885.48587897</v>
      </c>
      <c r="R47" s="152" t="n">
        <v>1876.13989715</v>
      </c>
      <c r="S47" s="152" t="n">
        <v>1858.10617247</v>
      </c>
      <c r="T47" s="152" t="n">
        <v>1820.81103986</v>
      </c>
      <c r="U47" s="152" t="n">
        <v>1798.28667567</v>
      </c>
      <c r="V47" s="152" t="n">
        <v>1761.90632092</v>
      </c>
      <c r="W47" s="152" t="n">
        <v>1769.05106058</v>
      </c>
      <c r="X47" s="152" t="n">
        <v>1816.07619992</v>
      </c>
      <c r="Y47" s="153" t="n">
        <v>1881.42895726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19.5" hidden="false" customHeight="true" outlineLevel="0" collapsed="false">
      <c r="A52" s="146" t="n">
        <v>7</v>
      </c>
      <c r="B52" s="147" t="n">
        <v>2549.36</v>
      </c>
      <c r="C52" s="148" t="n">
        <v>2623.34</v>
      </c>
      <c r="D52" s="148" t="n">
        <v>2619.71</v>
      </c>
      <c r="E52" s="148" t="n">
        <v>2589.69</v>
      </c>
      <c r="F52" s="148" t="n">
        <v>2637.04</v>
      </c>
      <c r="G52" s="148" t="n">
        <v>2623.17</v>
      </c>
      <c r="H52" s="148" t="n">
        <v>2609.26</v>
      </c>
      <c r="I52" s="148" t="n">
        <v>2501.46</v>
      </c>
      <c r="J52" s="148" t="n">
        <v>2460.06</v>
      </c>
      <c r="K52" s="148" t="n">
        <v>2468.86</v>
      </c>
      <c r="L52" s="148" t="n">
        <v>2468.49</v>
      </c>
      <c r="M52" s="148" t="n">
        <v>2518.63</v>
      </c>
      <c r="N52" s="148" t="n">
        <v>2531.04</v>
      </c>
      <c r="O52" s="148" t="n">
        <v>2552.45</v>
      </c>
      <c r="P52" s="148" t="n">
        <v>2568.09</v>
      </c>
      <c r="Q52" s="148" t="n">
        <v>2530.02</v>
      </c>
      <c r="R52" s="148" t="n">
        <v>2517.87</v>
      </c>
      <c r="S52" s="148" t="n">
        <v>2494.84</v>
      </c>
      <c r="T52" s="148" t="n">
        <v>2448.64</v>
      </c>
      <c r="U52" s="148" t="n">
        <v>2410.01</v>
      </c>
      <c r="V52" s="148" t="n">
        <v>2406.73</v>
      </c>
      <c r="W52" s="148" t="n">
        <v>2430.13</v>
      </c>
      <c r="X52" s="148" t="n">
        <v>2477.24</v>
      </c>
      <c r="Y52" s="149" t="n">
        <v>2505.6</v>
      </c>
    </row>
    <row r="53" customFormat="false" ht="26.25" hidden="false" customHeight="false" outlineLevel="2" collapsed="false">
      <c r="A53" s="150" t="s">
        <v>20</v>
      </c>
      <c r="B53" s="151" t="n">
        <v>1838.57933983</v>
      </c>
      <c r="C53" s="152" t="n">
        <v>1912.56002763</v>
      </c>
      <c r="D53" s="152" t="n">
        <v>1908.92885803</v>
      </c>
      <c r="E53" s="152" t="n">
        <v>1878.91419808</v>
      </c>
      <c r="F53" s="152" t="n">
        <v>1926.26003877</v>
      </c>
      <c r="G53" s="152" t="n">
        <v>1912.38842892</v>
      </c>
      <c r="H53" s="152" t="n">
        <v>1898.48320015</v>
      </c>
      <c r="I53" s="152" t="n">
        <v>1790.6792414</v>
      </c>
      <c r="J53" s="152" t="n">
        <v>1749.28249745</v>
      </c>
      <c r="K53" s="152" t="n">
        <v>1758.07752667</v>
      </c>
      <c r="L53" s="152" t="n">
        <v>1757.7097689</v>
      </c>
      <c r="M53" s="152" t="n">
        <v>1807.85154183</v>
      </c>
      <c r="N53" s="152" t="n">
        <v>1820.2587548</v>
      </c>
      <c r="O53" s="152" t="n">
        <v>1841.66906929</v>
      </c>
      <c r="P53" s="152" t="n">
        <v>1857.30981832</v>
      </c>
      <c r="Q53" s="152" t="n">
        <v>1819.24201237</v>
      </c>
      <c r="R53" s="152" t="n">
        <v>1807.09047121</v>
      </c>
      <c r="S53" s="152" t="n">
        <v>1784.0608373</v>
      </c>
      <c r="T53" s="152" t="n">
        <v>1737.85966707</v>
      </c>
      <c r="U53" s="152" t="n">
        <v>1699.23435118</v>
      </c>
      <c r="V53" s="152" t="n">
        <v>1695.9469818</v>
      </c>
      <c r="W53" s="152" t="n">
        <v>1719.34695615</v>
      </c>
      <c r="X53" s="152" t="n">
        <v>1766.45989124</v>
      </c>
      <c r="Y53" s="153" t="n">
        <v>1794.82587292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19.5" hidden="false" customHeight="true" outlineLevel="0" collapsed="false">
      <c r="A58" s="146" t="n">
        <v>8</v>
      </c>
      <c r="B58" s="147" t="n">
        <v>2611.38</v>
      </c>
      <c r="C58" s="148" t="n">
        <v>2611.26</v>
      </c>
      <c r="D58" s="148" t="n">
        <v>2664.56</v>
      </c>
      <c r="E58" s="148" t="n">
        <v>2668.74</v>
      </c>
      <c r="F58" s="148" t="n">
        <v>2655.47</v>
      </c>
      <c r="G58" s="148" t="n">
        <v>2645.66</v>
      </c>
      <c r="H58" s="148" t="n">
        <v>2653.43</v>
      </c>
      <c r="I58" s="148" t="n">
        <v>2574.3</v>
      </c>
      <c r="J58" s="148" t="n">
        <v>2517.53</v>
      </c>
      <c r="K58" s="148" t="n">
        <v>2458.89</v>
      </c>
      <c r="L58" s="148" t="n">
        <v>2437.68</v>
      </c>
      <c r="M58" s="148" t="n">
        <v>2445.53</v>
      </c>
      <c r="N58" s="148" t="n">
        <v>2487.73</v>
      </c>
      <c r="O58" s="148" t="n">
        <v>2505.72</v>
      </c>
      <c r="P58" s="148" t="n">
        <v>2529.55</v>
      </c>
      <c r="Q58" s="148" t="n">
        <v>2544.35</v>
      </c>
      <c r="R58" s="148" t="n">
        <v>2549.81</v>
      </c>
      <c r="S58" s="148" t="n">
        <v>2539.8</v>
      </c>
      <c r="T58" s="148" t="n">
        <v>2510.9</v>
      </c>
      <c r="U58" s="148" t="n">
        <v>2476.19</v>
      </c>
      <c r="V58" s="148" t="n">
        <v>2434.86</v>
      </c>
      <c r="W58" s="148" t="n">
        <v>2440.81</v>
      </c>
      <c r="X58" s="148" t="n">
        <v>2468.39</v>
      </c>
      <c r="Y58" s="149" t="n">
        <v>2446.22</v>
      </c>
    </row>
    <row r="59" customFormat="false" ht="26.25" hidden="false" customHeight="false" outlineLevel="2" collapsed="false">
      <c r="A59" s="150" t="s">
        <v>20</v>
      </c>
      <c r="B59" s="151" t="n">
        <v>1900.60184122</v>
      </c>
      <c r="C59" s="152" t="n">
        <v>1900.47852655</v>
      </c>
      <c r="D59" s="152" t="n">
        <v>1953.77792509</v>
      </c>
      <c r="E59" s="152" t="n">
        <v>1957.96402341</v>
      </c>
      <c r="F59" s="152" t="n">
        <v>1944.69604299</v>
      </c>
      <c r="G59" s="152" t="n">
        <v>1934.87975233</v>
      </c>
      <c r="H59" s="152" t="n">
        <v>1942.64712822</v>
      </c>
      <c r="I59" s="152" t="n">
        <v>1863.52046543</v>
      </c>
      <c r="J59" s="152" t="n">
        <v>1806.75071701</v>
      </c>
      <c r="K59" s="152" t="n">
        <v>1748.11183125</v>
      </c>
      <c r="L59" s="152" t="n">
        <v>1726.90325787</v>
      </c>
      <c r="M59" s="152" t="n">
        <v>1734.75154577</v>
      </c>
      <c r="N59" s="152" t="n">
        <v>1776.95361989</v>
      </c>
      <c r="O59" s="152" t="n">
        <v>1794.94465551</v>
      </c>
      <c r="P59" s="152" t="n">
        <v>1818.77479752</v>
      </c>
      <c r="Q59" s="152" t="n">
        <v>1833.57190578</v>
      </c>
      <c r="R59" s="152" t="n">
        <v>1839.03194599</v>
      </c>
      <c r="S59" s="152" t="n">
        <v>1829.02446419</v>
      </c>
      <c r="T59" s="152" t="n">
        <v>1800.11879203</v>
      </c>
      <c r="U59" s="152" t="n">
        <v>1765.41456961</v>
      </c>
      <c r="V59" s="152" t="n">
        <v>1724.07856697</v>
      </c>
      <c r="W59" s="152" t="n">
        <v>1730.0340011</v>
      </c>
      <c r="X59" s="152" t="n">
        <v>1757.60810892</v>
      </c>
      <c r="Y59" s="153" t="n">
        <v>1735.44264058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19.5" hidden="false" customHeight="true" outlineLevel="0" collapsed="false">
      <c r="A64" s="146" t="n">
        <v>9</v>
      </c>
      <c r="B64" s="147" t="n">
        <v>2541.49</v>
      </c>
      <c r="C64" s="148" t="n">
        <v>2580.31</v>
      </c>
      <c r="D64" s="148" t="n">
        <v>2593.48</v>
      </c>
      <c r="E64" s="148" t="n">
        <v>2593.99</v>
      </c>
      <c r="F64" s="148" t="n">
        <v>2590.42</v>
      </c>
      <c r="G64" s="148" t="n">
        <v>2551.43</v>
      </c>
      <c r="H64" s="148" t="n">
        <v>2559.48</v>
      </c>
      <c r="I64" s="148" t="n">
        <v>2573.98</v>
      </c>
      <c r="J64" s="148" t="n">
        <v>2562.5</v>
      </c>
      <c r="K64" s="148" t="n">
        <v>2487.61</v>
      </c>
      <c r="L64" s="148" t="n">
        <v>2483.73</v>
      </c>
      <c r="M64" s="148" t="n">
        <v>2498.89</v>
      </c>
      <c r="N64" s="148" t="n">
        <v>2522.73</v>
      </c>
      <c r="O64" s="148" t="n">
        <v>2552.97</v>
      </c>
      <c r="P64" s="148" t="n">
        <v>2565.21</v>
      </c>
      <c r="Q64" s="148" t="n">
        <v>2578.06</v>
      </c>
      <c r="R64" s="148" t="n">
        <v>2577.74</v>
      </c>
      <c r="S64" s="148" t="n">
        <v>2515.31</v>
      </c>
      <c r="T64" s="148" t="n">
        <v>2466.06</v>
      </c>
      <c r="U64" s="148" t="n">
        <v>2464.73</v>
      </c>
      <c r="V64" s="148" t="n">
        <v>2435.97</v>
      </c>
      <c r="W64" s="148" t="n">
        <v>2431.94</v>
      </c>
      <c r="X64" s="148" t="n">
        <v>2488.89</v>
      </c>
      <c r="Y64" s="149" t="n">
        <v>2551.57</v>
      </c>
    </row>
    <row r="65" customFormat="false" ht="26.25" hidden="false" customHeight="false" outlineLevel="2" collapsed="false">
      <c r="A65" s="150" t="s">
        <v>20</v>
      </c>
      <c r="B65" s="151" t="n">
        <v>1830.7126315</v>
      </c>
      <c r="C65" s="152" t="n">
        <v>1869.53628839</v>
      </c>
      <c r="D65" s="152" t="n">
        <v>1882.70227247</v>
      </c>
      <c r="E65" s="152" t="n">
        <v>1883.21579526</v>
      </c>
      <c r="F65" s="152" t="n">
        <v>1879.64043411</v>
      </c>
      <c r="G65" s="152" t="n">
        <v>1840.65423338</v>
      </c>
      <c r="H65" s="152" t="n">
        <v>1848.69780343</v>
      </c>
      <c r="I65" s="152" t="n">
        <v>1863.2026752</v>
      </c>
      <c r="J65" s="152" t="n">
        <v>1851.72253264</v>
      </c>
      <c r="K65" s="152" t="n">
        <v>1776.83144663</v>
      </c>
      <c r="L65" s="152" t="n">
        <v>1772.94786094</v>
      </c>
      <c r="M65" s="152" t="n">
        <v>1788.10979429</v>
      </c>
      <c r="N65" s="152" t="n">
        <v>1811.94656826</v>
      </c>
      <c r="O65" s="152" t="n">
        <v>1842.19313107</v>
      </c>
      <c r="P65" s="152" t="n">
        <v>1854.42782168</v>
      </c>
      <c r="Q65" s="152" t="n">
        <v>1867.28160318</v>
      </c>
      <c r="R65" s="152" t="n">
        <v>1866.95921866</v>
      </c>
      <c r="S65" s="152" t="n">
        <v>1804.53608266</v>
      </c>
      <c r="T65" s="152" t="n">
        <v>1755.28356989</v>
      </c>
      <c r="U65" s="152" t="n">
        <v>1753.9520697</v>
      </c>
      <c r="V65" s="152" t="n">
        <v>1725.19206598</v>
      </c>
      <c r="W65" s="152" t="n">
        <v>1721.16598398</v>
      </c>
      <c r="X65" s="152" t="n">
        <v>1778.11518388</v>
      </c>
      <c r="Y65" s="153" t="n">
        <v>1840.78872083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19.5" hidden="false" customHeight="true" outlineLevel="0" collapsed="false">
      <c r="A70" s="146" t="n">
        <v>10</v>
      </c>
      <c r="B70" s="147" t="n">
        <v>2585.19</v>
      </c>
      <c r="C70" s="148" t="n">
        <v>2596.02</v>
      </c>
      <c r="D70" s="148" t="n">
        <v>2678.31</v>
      </c>
      <c r="E70" s="148" t="n">
        <v>2632.24</v>
      </c>
      <c r="F70" s="148" t="n">
        <v>2636.22</v>
      </c>
      <c r="G70" s="148" t="n">
        <v>2628.17</v>
      </c>
      <c r="H70" s="148" t="n">
        <v>2693.01</v>
      </c>
      <c r="I70" s="148" t="n">
        <v>2531.53</v>
      </c>
      <c r="J70" s="148" t="n">
        <v>2492.17</v>
      </c>
      <c r="K70" s="148" t="n">
        <v>2496.01</v>
      </c>
      <c r="L70" s="148" t="n">
        <v>2491.19</v>
      </c>
      <c r="M70" s="148" t="n">
        <v>2512.22</v>
      </c>
      <c r="N70" s="148" t="n">
        <v>2532.01</v>
      </c>
      <c r="O70" s="148" t="n">
        <v>2565.26</v>
      </c>
      <c r="P70" s="148" t="n">
        <v>2585.01</v>
      </c>
      <c r="Q70" s="148" t="n">
        <v>2585.42</v>
      </c>
      <c r="R70" s="148" t="n">
        <v>2588.38</v>
      </c>
      <c r="S70" s="148" t="n">
        <v>2568.63</v>
      </c>
      <c r="T70" s="148" t="n">
        <v>2551.68</v>
      </c>
      <c r="U70" s="148" t="n">
        <v>2532.49</v>
      </c>
      <c r="V70" s="148" t="n">
        <v>2502.37</v>
      </c>
      <c r="W70" s="148" t="n">
        <v>2507.21</v>
      </c>
      <c r="X70" s="148" t="n">
        <v>2564.62</v>
      </c>
      <c r="Y70" s="149" t="n">
        <v>2612.91</v>
      </c>
    </row>
    <row r="71" customFormat="false" ht="26.25" hidden="false" customHeight="false" outlineLevel="2" collapsed="false">
      <c r="A71" s="150" t="s">
        <v>20</v>
      </c>
      <c r="B71" s="151" t="n">
        <v>1874.41603191</v>
      </c>
      <c r="C71" s="152" t="n">
        <v>1885.24031003</v>
      </c>
      <c r="D71" s="152" t="n">
        <v>1967.53400549</v>
      </c>
      <c r="E71" s="152" t="n">
        <v>1921.46162818</v>
      </c>
      <c r="F71" s="152" t="n">
        <v>1925.44036049</v>
      </c>
      <c r="G71" s="152" t="n">
        <v>1917.38763803</v>
      </c>
      <c r="H71" s="152" t="n">
        <v>1982.23416447</v>
      </c>
      <c r="I71" s="152" t="n">
        <v>1820.7558684</v>
      </c>
      <c r="J71" s="152" t="n">
        <v>1781.39197701</v>
      </c>
      <c r="K71" s="152" t="n">
        <v>1785.22934101</v>
      </c>
      <c r="L71" s="152" t="n">
        <v>1780.41336345</v>
      </c>
      <c r="M71" s="152" t="n">
        <v>1801.44457493</v>
      </c>
      <c r="N71" s="152" t="n">
        <v>1821.23082618</v>
      </c>
      <c r="O71" s="152" t="n">
        <v>1854.47972957</v>
      </c>
      <c r="P71" s="152" t="n">
        <v>1874.23180382</v>
      </c>
      <c r="Q71" s="152" t="n">
        <v>1874.64336433</v>
      </c>
      <c r="R71" s="152" t="n">
        <v>1877.59833175</v>
      </c>
      <c r="S71" s="152" t="n">
        <v>1857.85392877</v>
      </c>
      <c r="T71" s="152" t="n">
        <v>1840.9045921</v>
      </c>
      <c r="U71" s="152" t="n">
        <v>1821.7071264</v>
      </c>
      <c r="V71" s="152" t="n">
        <v>1791.59296934</v>
      </c>
      <c r="W71" s="152" t="n">
        <v>1796.4276658</v>
      </c>
      <c r="X71" s="152" t="n">
        <v>1853.84262307</v>
      </c>
      <c r="Y71" s="153" t="n">
        <v>1902.13195156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19.5" hidden="false" customHeight="true" outlineLevel="0" collapsed="false">
      <c r="A76" s="146" t="n">
        <v>11</v>
      </c>
      <c r="B76" s="147" t="n">
        <v>2639.45</v>
      </c>
      <c r="C76" s="148" t="n">
        <v>2679.31</v>
      </c>
      <c r="D76" s="148" t="n">
        <v>2620.48</v>
      </c>
      <c r="E76" s="148" t="n">
        <v>2728.75</v>
      </c>
      <c r="F76" s="148" t="n">
        <v>2743.28</v>
      </c>
      <c r="G76" s="148" t="n">
        <v>2604.34</v>
      </c>
      <c r="H76" s="148" t="n">
        <v>2627.9</v>
      </c>
      <c r="I76" s="148" t="n">
        <v>2579.44</v>
      </c>
      <c r="J76" s="148" t="n">
        <v>2538.66</v>
      </c>
      <c r="K76" s="148" t="n">
        <v>2497.53</v>
      </c>
      <c r="L76" s="148" t="n">
        <v>2500.93</v>
      </c>
      <c r="M76" s="148" t="n">
        <v>2514.84</v>
      </c>
      <c r="N76" s="148" t="n">
        <v>2513.21</v>
      </c>
      <c r="O76" s="148" t="n">
        <v>2540.92</v>
      </c>
      <c r="P76" s="148" t="n">
        <v>2560.34</v>
      </c>
      <c r="Q76" s="148" t="n">
        <v>2561.53</v>
      </c>
      <c r="R76" s="148" t="n">
        <v>2534.94</v>
      </c>
      <c r="S76" s="148" t="n">
        <v>2530.34</v>
      </c>
      <c r="T76" s="148" t="n">
        <v>2499.62</v>
      </c>
      <c r="U76" s="148" t="n">
        <v>2510.85</v>
      </c>
      <c r="V76" s="148" t="n">
        <v>2482.17</v>
      </c>
      <c r="W76" s="148" t="n">
        <v>2473.19</v>
      </c>
      <c r="X76" s="148" t="n">
        <v>2531</v>
      </c>
      <c r="Y76" s="149" t="n">
        <v>2584.36</v>
      </c>
    </row>
    <row r="77" customFormat="false" ht="26.25" hidden="false" customHeight="false" outlineLevel="2" collapsed="false">
      <c r="A77" s="150" t="s">
        <v>20</v>
      </c>
      <c r="B77" s="151" t="n">
        <v>1928.66922432</v>
      </c>
      <c r="C77" s="152" t="n">
        <v>1968.52753458</v>
      </c>
      <c r="D77" s="152" t="n">
        <v>1909.69721804</v>
      </c>
      <c r="E77" s="152" t="n">
        <v>2017.97248515</v>
      </c>
      <c r="F77" s="152" t="n">
        <v>2032.50321099</v>
      </c>
      <c r="G77" s="152" t="n">
        <v>1893.55955051</v>
      </c>
      <c r="H77" s="152" t="n">
        <v>1917.11977895</v>
      </c>
      <c r="I77" s="152" t="n">
        <v>1868.66612882</v>
      </c>
      <c r="J77" s="152" t="n">
        <v>1827.87664078</v>
      </c>
      <c r="K77" s="152" t="n">
        <v>1786.7563597</v>
      </c>
      <c r="L77" s="152" t="n">
        <v>1790.15405504</v>
      </c>
      <c r="M77" s="152" t="n">
        <v>1804.06054527</v>
      </c>
      <c r="N77" s="152" t="n">
        <v>1802.42662619</v>
      </c>
      <c r="O77" s="152" t="n">
        <v>1830.13869483</v>
      </c>
      <c r="P77" s="152" t="n">
        <v>1849.55862907</v>
      </c>
      <c r="Q77" s="152" t="n">
        <v>1850.75047595</v>
      </c>
      <c r="R77" s="152" t="n">
        <v>1824.15776643</v>
      </c>
      <c r="S77" s="152" t="n">
        <v>1819.56285909</v>
      </c>
      <c r="T77" s="152" t="n">
        <v>1788.8421455</v>
      </c>
      <c r="U77" s="152" t="n">
        <v>1800.06650917</v>
      </c>
      <c r="V77" s="152" t="n">
        <v>1771.39559409</v>
      </c>
      <c r="W77" s="152" t="n">
        <v>1762.41049063</v>
      </c>
      <c r="X77" s="152" t="n">
        <v>1820.21901801</v>
      </c>
      <c r="Y77" s="153" t="n">
        <v>1873.57967828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19.5" hidden="false" customHeight="true" outlineLevel="0" collapsed="false">
      <c r="A82" s="146" t="n">
        <v>12</v>
      </c>
      <c r="B82" s="147" t="n">
        <v>2565.8</v>
      </c>
      <c r="C82" s="148" t="n">
        <v>2666.9</v>
      </c>
      <c r="D82" s="148" t="n">
        <v>2684.32</v>
      </c>
      <c r="E82" s="148" t="n">
        <v>2685.33</v>
      </c>
      <c r="F82" s="148" t="n">
        <v>2655.94</v>
      </c>
      <c r="G82" s="148" t="n">
        <v>2616.79</v>
      </c>
      <c r="H82" s="148" t="n">
        <v>2556.95</v>
      </c>
      <c r="I82" s="148" t="n">
        <v>2495.79</v>
      </c>
      <c r="J82" s="148" t="n">
        <v>2472.45</v>
      </c>
      <c r="K82" s="148" t="n">
        <v>2446</v>
      </c>
      <c r="L82" s="148" t="n">
        <v>2462.78</v>
      </c>
      <c r="M82" s="148" t="n">
        <v>2467.6</v>
      </c>
      <c r="N82" s="148" t="n">
        <v>2484.27</v>
      </c>
      <c r="O82" s="148" t="n">
        <v>2478.74</v>
      </c>
      <c r="P82" s="148" t="n">
        <v>2500.82</v>
      </c>
      <c r="Q82" s="148" t="n">
        <v>2513.73</v>
      </c>
      <c r="R82" s="148" t="n">
        <v>2506.37</v>
      </c>
      <c r="S82" s="148" t="n">
        <v>2492.39</v>
      </c>
      <c r="T82" s="148" t="n">
        <v>2429.83</v>
      </c>
      <c r="U82" s="148" t="n">
        <v>2448.19</v>
      </c>
      <c r="V82" s="148" t="n">
        <v>2381.75</v>
      </c>
      <c r="W82" s="148" t="n">
        <v>2370.04</v>
      </c>
      <c r="X82" s="148" t="n">
        <v>2409.85</v>
      </c>
      <c r="Y82" s="149" t="n">
        <v>2481.92</v>
      </c>
    </row>
    <row r="83" customFormat="false" ht="26.25" hidden="false" customHeight="false" outlineLevel="2" collapsed="false">
      <c r="A83" s="150" t="s">
        <v>20</v>
      </c>
      <c r="B83" s="151" t="n">
        <v>1855.01817537</v>
      </c>
      <c r="C83" s="152" t="n">
        <v>1956.12002452</v>
      </c>
      <c r="D83" s="152" t="n">
        <v>1973.54089981</v>
      </c>
      <c r="E83" s="152" t="n">
        <v>1974.55166541</v>
      </c>
      <c r="F83" s="152" t="n">
        <v>1945.16037182</v>
      </c>
      <c r="G83" s="152" t="n">
        <v>1906.01485047</v>
      </c>
      <c r="H83" s="152" t="n">
        <v>1846.16675555</v>
      </c>
      <c r="I83" s="152" t="n">
        <v>1785.01073641</v>
      </c>
      <c r="J83" s="152" t="n">
        <v>1761.67408803</v>
      </c>
      <c r="K83" s="152" t="n">
        <v>1735.22518003</v>
      </c>
      <c r="L83" s="152" t="n">
        <v>1752.0010135</v>
      </c>
      <c r="M83" s="152" t="n">
        <v>1756.82303248</v>
      </c>
      <c r="N83" s="152" t="n">
        <v>1773.48902473</v>
      </c>
      <c r="O83" s="152" t="n">
        <v>1767.96085153</v>
      </c>
      <c r="P83" s="152" t="n">
        <v>1790.04006313</v>
      </c>
      <c r="Q83" s="152" t="n">
        <v>1802.94829223</v>
      </c>
      <c r="R83" s="152" t="n">
        <v>1795.58745614</v>
      </c>
      <c r="S83" s="152" t="n">
        <v>1781.60971587</v>
      </c>
      <c r="T83" s="152" t="n">
        <v>1719.0550807</v>
      </c>
      <c r="U83" s="152" t="n">
        <v>1737.41147983</v>
      </c>
      <c r="V83" s="152" t="n">
        <v>1670.96674222</v>
      </c>
      <c r="W83" s="152" t="n">
        <v>1659.25745636</v>
      </c>
      <c r="X83" s="152" t="n">
        <v>1699.07179181</v>
      </c>
      <c r="Y83" s="153" t="n">
        <v>1771.14316383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19.5" hidden="false" customHeight="true" outlineLevel="0" collapsed="false">
      <c r="A88" s="146" t="n">
        <v>13</v>
      </c>
      <c r="B88" s="147" t="n">
        <v>2617.53</v>
      </c>
      <c r="C88" s="148" t="n">
        <v>2645.9</v>
      </c>
      <c r="D88" s="148" t="n">
        <v>2690.35</v>
      </c>
      <c r="E88" s="148" t="n">
        <v>2705.85</v>
      </c>
      <c r="F88" s="148" t="n">
        <v>2664.94</v>
      </c>
      <c r="G88" s="148" t="n">
        <v>2640.92</v>
      </c>
      <c r="H88" s="148" t="n">
        <v>2562.88</v>
      </c>
      <c r="I88" s="148" t="n">
        <v>2558.97</v>
      </c>
      <c r="J88" s="148" t="n">
        <v>2524.56</v>
      </c>
      <c r="K88" s="148" t="n">
        <v>2503.66</v>
      </c>
      <c r="L88" s="148" t="n">
        <v>2484.21</v>
      </c>
      <c r="M88" s="148" t="n">
        <v>2492.39</v>
      </c>
      <c r="N88" s="148" t="n">
        <v>2486.05</v>
      </c>
      <c r="O88" s="148" t="n">
        <v>2517.62</v>
      </c>
      <c r="P88" s="148" t="n">
        <v>2580.07</v>
      </c>
      <c r="Q88" s="148" t="n">
        <v>2589.86</v>
      </c>
      <c r="R88" s="148" t="n">
        <v>2584.1</v>
      </c>
      <c r="S88" s="148" t="n">
        <v>2580.61</v>
      </c>
      <c r="T88" s="148" t="n">
        <v>2526.41</v>
      </c>
      <c r="U88" s="148" t="n">
        <v>2496.75</v>
      </c>
      <c r="V88" s="148" t="n">
        <v>2471.02</v>
      </c>
      <c r="W88" s="148" t="n">
        <v>2438.11</v>
      </c>
      <c r="X88" s="148" t="n">
        <v>2495.49</v>
      </c>
      <c r="Y88" s="149" t="n">
        <v>2545.97</v>
      </c>
    </row>
    <row r="89" customFormat="false" ht="26.25" hidden="false" customHeight="false" outlineLevel="2" collapsed="false">
      <c r="A89" s="150" t="s">
        <v>20</v>
      </c>
      <c r="B89" s="151" t="n">
        <v>1906.74965842</v>
      </c>
      <c r="C89" s="152" t="n">
        <v>1935.12353989</v>
      </c>
      <c r="D89" s="152" t="n">
        <v>1979.57151615</v>
      </c>
      <c r="E89" s="152" t="n">
        <v>1995.06696598</v>
      </c>
      <c r="F89" s="152" t="n">
        <v>1954.15812256</v>
      </c>
      <c r="G89" s="152" t="n">
        <v>1930.14251658</v>
      </c>
      <c r="H89" s="152" t="n">
        <v>1852.09903942</v>
      </c>
      <c r="I89" s="152" t="n">
        <v>1848.1940204</v>
      </c>
      <c r="J89" s="152" t="n">
        <v>1813.78094895</v>
      </c>
      <c r="K89" s="152" t="n">
        <v>1792.87964125</v>
      </c>
      <c r="L89" s="152" t="n">
        <v>1773.4282803</v>
      </c>
      <c r="M89" s="152" t="n">
        <v>1781.6088258</v>
      </c>
      <c r="N89" s="152" t="n">
        <v>1775.27350683</v>
      </c>
      <c r="O89" s="152" t="n">
        <v>1806.84530336</v>
      </c>
      <c r="P89" s="152" t="n">
        <v>1869.29048786</v>
      </c>
      <c r="Q89" s="152" t="n">
        <v>1879.08319531</v>
      </c>
      <c r="R89" s="152" t="n">
        <v>1873.31934255</v>
      </c>
      <c r="S89" s="152" t="n">
        <v>1869.82976384</v>
      </c>
      <c r="T89" s="152" t="n">
        <v>1815.62798709</v>
      </c>
      <c r="U89" s="152" t="n">
        <v>1785.96853601</v>
      </c>
      <c r="V89" s="152" t="n">
        <v>1760.2365968</v>
      </c>
      <c r="W89" s="152" t="n">
        <v>1727.32826609</v>
      </c>
      <c r="X89" s="152" t="n">
        <v>1784.71313254</v>
      </c>
      <c r="Y89" s="153" t="n">
        <v>1835.18957216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19.5" hidden="false" customHeight="true" outlineLevel="0" collapsed="false">
      <c r="A94" s="146" t="n">
        <v>14</v>
      </c>
      <c r="B94" s="147" t="n">
        <v>2612.69</v>
      </c>
      <c r="C94" s="148" t="n">
        <v>2669.75</v>
      </c>
      <c r="D94" s="148" t="n">
        <v>2667.48</v>
      </c>
      <c r="E94" s="148" t="n">
        <v>2667.15</v>
      </c>
      <c r="F94" s="148" t="n">
        <v>2677.07</v>
      </c>
      <c r="G94" s="148" t="n">
        <v>2668.62</v>
      </c>
      <c r="H94" s="148" t="n">
        <v>2635.19</v>
      </c>
      <c r="I94" s="148" t="n">
        <v>2566.46</v>
      </c>
      <c r="J94" s="148" t="n">
        <v>2541.92</v>
      </c>
      <c r="K94" s="148" t="n">
        <v>2521.91</v>
      </c>
      <c r="L94" s="148" t="n">
        <v>2516.67</v>
      </c>
      <c r="M94" s="148" t="n">
        <v>2539.74</v>
      </c>
      <c r="N94" s="148" t="n">
        <v>2556.75</v>
      </c>
      <c r="O94" s="148" t="n">
        <v>2576.46</v>
      </c>
      <c r="P94" s="148" t="n">
        <v>2566.19</v>
      </c>
      <c r="Q94" s="148" t="n">
        <v>2591.85</v>
      </c>
      <c r="R94" s="148" t="n">
        <v>2589.05</v>
      </c>
      <c r="S94" s="148" t="n">
        <v>2611.75</v>
      </c>
      <c r="T94" s="148" t="n">
        <v>2582.49</v>
      </c>
      <c r="U94" s="148" t="n">
        <v>2546.07</v>
      </c>
      <c r="V94" s="148" t="n">
        <v>2511.91</v>
      </c>
      <c r="W94" s="148" t="n">
        <v>2521.13</v>
      </c>
      <c r="X94" s="148" t="n">
        <v>2555.99</v>
      </c>
      <c r="Y94" s="149" t="n">
        <v>2649.68</v>
      </c>
    </row>
    <row r="95" customFormat="false" ht="26.25" hidden="false" customHeight="false" outlineLevel="2" collapsed="false">
      <c r="A95" s="150" t="s">
        <v>20</v>
      </c>
      <c r="B95" s="151" t="n">
        <v>1901.9101057</v>
      </c>
      <c r="C95" s="152" t="n">
        <v>1958.97322663</v>
      </c>
      <c r="D95" s="152" t="n">
        <v>1956.69717795</v>
      </c>
      <c r="E95" s="152" t="n">
        <v>1956.37290662</v>
      </c>
      <c r="F95" s="152" t="n">
        <v>1966.29041409</v>
      </c>
      <c r="G95" s="152" t="n">
        <v>1957.83767732</v>
      </c>
      <c r="H95" s="152" t="n">
        <v>1924.40869989</v>
      </c>
      <c r="I95" s="152" t="n">
        <v>1855.67835977</v>
      </c>
      <c r="J95" s="152" t="n">
        <v>1831.14138527</v>
      </c>
      <c r="K95" s="152" t="n">
        <v>1811.13249992</v>
      </c>
      <c r="L95" s="152" t="n">
        <v>1805.8926517</v>
      </c>
      <c r="M95" s="152" t="n">
        <v>1828.96437181</v>
      </c>
      <c r="N95" s="152" t="n">
        <v>1845.96937711</v>
      </c>
      <c r="O95" s="152" t="n">
        <v>1865.67815574</v>
      </c>
      <c r="P95" s="152" t="n">
        <v>1855.4080183</v>
      </c>
      <c r="Q95" s="152" t="n">
        <v>1881.06717895</v>
      </c>
      <c r="R95" s="152" t="n">
        <v>1878.27015077</v>
      </c>
      <c r="S95" s="152" t="n">
        <v>1900.9738295</v>
      </c>
      <c r="T95" s="152" t="n">
        <v>1871.71600588</v>
      </c>
      <c r="U95" s="152" t="n">
        <v>1835.29315049</v>
      </c>
      <c r="V95" s="152" t="n">
        <v>1801.13458708</v>
      </c>
      <c r="W95" s="152" t="n">
        <v>1810.3501889</v>
      </c>
      <c r="X95" s="152" t="n">
        <v>1845.21529225</v>
      </c>
      <c r="Y95" s="153" t="n">
        <v>1938.90203125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19.5" hidden="false" customHeight="true" outlineLevel="0" collapsed="false">
      <c r="A100" s="146" t="n">
        <v>15</v>
      </c>
      <c r="B100" s="147" t="n">
        <v>2493.89</v>
      </c>
      <c r="C100" s="148" t="n">
        <v>2532.33</v>
      </c>
      <c r="D100" s="148" t="n">
        <v>2541.06</v>
      </c>
      <c r="E100" s="148" t="n">
        <v>2545.12</v>
      </c>
      <c r="F100" s="148" t="n">
        <v>2543.06</v>
      </c>
      <c r="G100" s="148" t="n">
        <v>2538.05</v>
      </c>
      <c r="H100" s="148" t="n">
        <v>2504.46</v>
      </c>
      <c r="I100" s="148" t="n">
        <v>2419.46</v>
      </c>
      <c r="J100" s="148" t="n">
        <v>2394.67</v>
      </c>
      <c r="K100" s="148" t="n">
        <v>2285</v>
      </c>
      <c r="L100" s="148" t="n">
        <v>2277.09</v>
      </c>
      <c r="M100" s="148" t="n">
        <v>2301.06</v>
      </c>
      <c r="N100" s="148" t="n">
        <v>2307.83</v>
      </c>
      <c r="O100" s="148" t="n">
        <v>2348.56</v>
      </c>
      <c r="P100" s="148" t="n">
        <v>2374.47</v>
      </c>
      <c r="Q100" s="148" t="n">
        <v>2385.82</v>
      </c>
      <c r="R100" s="148" t="n">
        <v>2385.06</v>
      </c>
      <c r="S100" s="148" t="n">
        <v>2410.26</v>
      </c>
      <c r="T100" s="148" t="n">
        <v>2347.96</v>
      </c>
      <c r="U100" s="148" t="n">
        <v>2316.38</v>
      </c>
      <c r="V100" s="148" t="n">
        <v>2280.57</v>
      </c>
      <c r="W100" s="148" t="n">
        <v>2288.98</v>
      </c>
      <c r="X100" s="148" t="n">
        <v>2333.15</v>
      </c>
      <c r="Y100" s="149" t="n">
        <v>2395.99</v>
      </c>
    </row>
    <row r="101" customFormat="false" ht="26.25" hidden="false" customHeight="false" outlineLevel="2" collapsed="false">
      <c r="A101" s="150" t="s">
        <v>20</v>
      </c>
      <c r="B101" s="151" t="n">
        <v>1783.11453477</v>
      </c>
      <c r="C101" s="152" t="n">
        <v>1821.55234112</v>
      </c>
      <c r="D101" s="152" t="n">
        <v>1830.28439512</v>
      </c>
      <c r="E101" s="152" t="n">
        <v>1834.33878326</v>
      </c>
      <c r="F101" s="152" t="n">
        <v>1832.28220632</v>
      </c>
      <c r="G101" s="152" t="n">
        <v>1827.26865189</v>
      </c>
      <c r="H101" s="152" t="n">
        <v>1793.68582403</v>
      </c>
      <c r="I101" s="152" t="n">
        <v>1708.68585075</v>
      </c>
      <c r="J101" s="152" t="n">
        <v>1683.89038994</v>
      </c>
      <c r="K101" s="152" t="n">
        <v>1574.22573799</v>
      </c>
      <c r="L101" s="152" t="n">
        <v>1566.31600669</v>
      </c>
      <c r="M101" s="152" t="n">
        <v>1590.28298119</v>
      </c>
      <c r="N101" s="152" t="n">
        <v>1597.04663615</v>
      </c>
      <c r="O101" s="152" t="n">
        <v>1637.78098792</v>
      </c>
      <c r="P101" s="152" t="n">
        <v>1663.68690997</v>
      </c>
      <c r="Q101" s="152" t="n">
        <v>1675.04322795</v>
      </c>
      <c r="R101" s="152" t="n">
        <v>1674.27965015</v>
      </c>
      <c r="S101" s="152" t="n">
        <v>1699.47817344</v>
      </c>
      <c r="T101" s="152" t="n">
        <v>1637.18239244</v>
      </c>
      <c r="U101" s="152" t="n">
        <v>1605.6035868</v>
      </c>
      <c r="V101" s="152" t="n">
        <v>1569.78759356</v>
      </c>
      <c r="W101" s="152" t="n">
        <v>1578.20194484</v>
      </c>
      <c r="X101" s="152" t="n">
        <v>1622.36748888</v>
      </c>
      <c r="Y101" s="153" t="n">
        <v>1685.21281655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19.5" hidden="false" customHeight="true" outlineLevel="0" collapsed="false">
      <c r="A106" s="146" t="n">
        <v>16</v>
      </c>
      <c r="B106" s="147" t="n">
        <v>2530.51</v>
      </c>
      <c r="C106" s="148" t="n">
        <v>2596.07</v>
      </c>
      <c r="D106" s="148" t="n">
        <v>2613.54</v>
      </c>
      <c r="E106" s="148" t="n">
        <v>2646.47</v>
      </c>
      <c r="F106" s="148" t="n">
        <v>2647.22</v>
      </c>
      <c r="G106" s="148" t="n">
        <v>2633.98</v>
      </c>
      <c r="H106" s="148" t="n">
        <v>2643.05</v>
      </c>
      <c r="I106" s="148" t="n">
        <v>2600.09</v>
      </c>
      <c r="J106" s="148" t="n">
        <v>2536.53</v>
      </c>
      <c r="K106" s="148" t="n">
        <v>2462.09</v>
      </c>
      <c r="L106" s="148" t="n">
        <v>2438.69</v>
      </c>
      <c r="M106" s="148" t="n">
        <v>2434.83</v>
      </c>
      <c r="N106" s="148" t="n">
        <v>2456.38</v>
      </c>
      <c r="O106" s="148" t="n">
        <v>2491.08</v>
      </c>
      <c r="P106" s="148" t="n">
        <v>2499.36</v>
      </c>
      <c r="Q106" s="148" t="n">
        <v>2509.89</v>
      </c>
      <c r="R106" s="148" t="n">
        <v>2506.31</v>
      </c>
      <c r="S106" s="148" t="n">
        <v>2489.41</v>
      </c>
      <c r="T106" s="148" t="n">
        <v>2459.15</v>
      </c>
      <c r="U106" s="148" t="n">
        <v>2429.18</v>
      </c>
      <c r="V106" s="148" t="n">
        <v>2381.45</v>
      </c>
      <c r="W106" s="148" t="n">
        <v>2371.14</v>
      </c>
      <c r="X106" s="148" t="n">
        <v>2421.09</v>
      </c>
      <c r="Y106" s="149" t="n">
        <v>2489.93</v>
      </c>
    </row>
    <row r="107" customFormat="false" ht="26.25" hidden="false" customHeight="false" outlineLevel="2" collapsed="false">
      <c r="A107" s="150" t="s">
        <v>20</v>
      </c>
      <c r="B107" s="151" t="n">
        <v>1819.73571043</v>
      </c>
      <c r="C107" s="152" t="n">
        <v>1885.29240952</v>
      </c>
      <c r="D107" s="152" t="n">
        <v>1902.76551628</v>
      </c>
      <c r="E107" s="152" t="n">
        <v>1935.69358203</v>
      </c>
      <c r="F107" s="152" t="n">
        <v>1936.43659733</v>
      </c>
      <c r="G107" s="152" t="n">
        <v>1923.20182019</v>
      </c>
      <c r="H107" s="152" t="n">
        <v>1932.26705935</v>
      </c>
      <c r="I107" s="152" t="n">
        <v>1889.30729166</v>
      </c>
      <c r="J107" s="152" t="n">
        <v>1825.75606622</v>
      </c>
      <c r="K107" s="152" t="n">
        <v>1751.31104897</v>
      </c>
      <c r="L107" s="152" t="n">
        <v>1727.90874064</v>
      </c>
      <c r="M107" s="152" t="n">
        <v>1724.05306493</v>
      </c>
      <c r="N107" s="152" t="n">
        <v>1745.59653747</v>
      </c>
      <c r="O107" s="152" t="n">
        <v>1780.29841085</v>
      </c>
      <c r="P107" s="152" t="n">
        <v>1788.5809055</v>
      </c>
      <c r="Q107" s="152" t="n">
        <v>1799.11029456</v>
      </c>
      <c r="R107" s="152" t="n">
        <v>1795.5302334</v>
      </c>
      <c r="S107" s="152" t="n">
        <v>1778.62744666</v>
      </c>
      <c r="T107" s="152" t="n">
        <v>1748.36851222</v>
      </c>
      <c r="U107" s="152" t="n">
        <v>1718.40006557</v>
      </c>
      <c r="V107" s="152" t="n">
        <v>1670.66666891</v>
      </c>
      <c r="W107" s="152" t="n">
        <v>1660.35877476</v>
      </c>
      <c r="X107" s="152" t="n">
        <v>1710.30839156</v>
      </c>
      <c r="Y107" s="153" t="n">
        <v>1779.1469737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19.5" hidden="false" customHeight="true" outlineLevel="0" collapsed="false">
      <c r="A112" s="146" t="n">
        <v>17</v>
      </c>
      <c r="B112" s="147" t="n">
        <v>2620.4</v>
      </c>
      <c r="C112" s="148" t="n">
        <v>2681.03</v>
      </c>
      <c r="D112" s="148" t="n">
        <v>2699.15</v>
      </c>
      <c r="E112" s="148" t="n">
        <v>2715.23</v>
      </c>
      <c r="F112" s="148" t="n">
        <v>2719.1</v>
      </c>
      <c r="G112" s="148" t="n">
        <v>2696.21</v>
      </c>
      <c r="H112" s="148" t="n">
        <v>2702.86</v>
      </c>
      <c r="I112" s="148" t="n">
        <v>2469.85</v>
      </c>
      <c r="J112" s="148" t="n">
        <v>2414.08</v>
      </c>
      <c r="K112" s="148" t="n">
        <v>2379.54</v>
      </c>
      <c r="L112" s="148" t="n">
        <v>2416.52</v>
      </c>
      <c r="M112" s="148" t="n">
        <v>2451.11</v>
      </c>
      <c r="N112" s="148" t="n">
        <v>2500.67</v>
      </c>
      <c r="O112" s="148" t="n">
        <v>2526.18</v>
      </c>
      <c r="P112" s="148" t="n">
        <v>2535.63</v>
      </c>
      <c r="Q112" s="148" t="n">
        <v>2541.12</v>
      </c>
      <c r="R112" s="148" t="n">
        <v>2561.9</v>
      </c>
      <c r="S112" s="148" t="n">
        <v>2520.47</v>
      </c>
      <c r="T112" s="148" t="n">
        <v>2493.22</v>
      </c>
      <c r="U112" s="148" t="n">
        <v>2468.04</v>
      </c>
      <c r="V112" s="148" t="n">
        <v>2424.69</v>
      </c>
      <c r="W112" s="148" t="n">
        <v>2422.35</v>
      </c>
      <c r="X112" s="148" t="n">
        <v>2473.95</v>
      </c>
      <c r="Y112" s="149" t="n">
        <v>2527.56</v>
      </c>
    </row>
    <row r="113" customFormat="false" ht="26.25" hidden="false" customHeight="false" outlineLevel="2" collapsed="false">
      <c r="A113" s="150" t="s">
        <v>20</v>
      </c>
      <c r="B113" s="151" t="n">
        <v>1909.62505277</v>
      </c>
      <c r="C113" s="152" t="n">
        <v>1970.24864049</v>
      </c>
      <c r="D113" s="152" t="n">
        <v>1988.36857918</v>
      </c>
      <c r="E113" s="152" t="n">
        <v>2004.45193042</v>
      </c>
      <c r="F113" s="152" t="n">
        <v>2008.31920033</v>
      </c>
      <c r="G113" s="152" t="n">
        <v>1985.43440988</v>
      </c>
      <c r="H113" s="152" t="n">
        <v>1992.07798865</v>
      </c>
      <c r="I113" s="152" t="n">
        <v>1759.0737724</v>
      </c>
      <c r="J113" s="152" t="n">
        <v>1703.30565552</v>
      </c>
      <c r="K113" s="152" t="n">
        <v>1668.76238626</v>
      </c>
      <c r="L113" s="152" t="n">
        <v>1705.74107801</v>
      </c>
      <c r="M113" s="152" t="n">
        <v>1740.32666259</v>
      </c>
      <c r="N113" s="152" t="n">
        <v>1789.89415613</v>
      </c>
      <c r="O113" s="152" t="n">
        <v>1815.40317125</v>
      </c>
      <c r="P113" s="152" t="n">
        <v>1824.85397979</v>
      </c>
      <c r="Q113" s="152" t="n">
        <v>1830.34619925</v>
      </c>
      <c r="R113" s="152" t="n">
        <v>1851.12455301</v>
      </c>
      <c r="S113" s="152" t="n">
        <v>1809.68938139</v>
      </c>
      <c r="T113" s="152" t="n">
        <v>1782.44608704</v>
      </c>
      <c r="U113" s="152" t="n">
        <v>1757.25725156</v>
      </c>
      <c r="V113" s="152" t="n">
        <v>1713.90893295</v>
      </c>
      <c r="W113" s="152" t="n">
        <v>1711.57104774</v>
      </c>
      <c r="X113" s="152" t="n">
        <v>1763.16682732</v>
      </c>
      <c r="Y113" s="153" t="n">
        <v>1816.78211999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19.5" hidden="false" customHeight="true" outlineLevel="0" collapsed="false">
      <c r="A118" s="146" t="n">
        <v>18</v>
      </c>
      <c r="B118" s="147" t="n">
        <v>2565.7</v>
      </c>
      <c r="C118" s="148" t="n">
        <v>2633</v>
      </c>
      <c r="D118" s="148" t="n">
        <v>2657.72</v>
      </c>
      <c r="E118" s="148" t="n">
        <v>2649.95</v>
      </c>
      <c r="F118" s="148" t="n">
        <v>2650.8</v>
      </c>
      <c r="G118" s="148" t="n">
        <v>2634.85</v>
      </c>
      <c r="H118" s="148" t="n">
        <v>2575.98</v>
      </c>
      <c r="I118" s="148" t="n">
        <v>2499.47</v>
      </c>
      <c r="J118" s="148" t="n">
        <v>2474.14</v>
      </c>
      <c r="K118" s="148" t="n">
        <v>2440.41</v>
      </c>
      <c r="L118" s="148" t="n">
        <v>2434.23</v>
      </c>
      <c r="M118" s="148" t="n">
        <v>2440.53</v>
      </c>
      <c r="N118" s="148" t="n">
        <v>2451.64</v>
      </c>
      <c r="O118" s="148" t="n">
        <v>2465.08</v>
      </c>
      <c r="P118" s="148" t="n">
        <v>2481.52</v>
      </c>
      <c r="Q118" s="148" t="n">
        <v>2493.27</v>
      </c>
      <c r="R118" s="148" t="n">
        <v>2507.5</v>
      </c>
      <c r="S118" s="148" t="n">
        <v>2477.32</v>
      </c>
      <c r="T118" s="148" t="n">
        <v>2447.66</v>
      </c>
      <c r="U118" s="148" t="n">
        <v>2429.59</v>
      </c>
      <c r="V118" s="148" t="n">
        <v>2391.66</v>
      </c>
      <c r="W118" s="148" t="n">
        <v>2384.11</v>
      </c>
      <c r="X118" s="148" t="n">
        <v>2428.35</v>
      </c>
      <c r="Y118" s="149" t="n">
        <v>2491.21</v>
      </c>
    </row>
    <row r="119" customFormat="false" ht="26.25" hidden="false" customHeight="false" outlineLevel="2" collapsed="false">
      <c r="A119" s="150" t="s">
        <v>20</v>
      </c>
      <c r="B119" s="151" t="n">
        <v>1854.92600384</v>
      </c>
      <c r="C119" s="152" t="n">
        <v>1922.22612362</v>
      </c>
      <c r="D119" s="152" t="n">
        <v>1946.93930835</v>
      </c>
      <c r="E119" s="152" t="n">
        <v>1939.17534508</v>
      </c>
      <c r="F119" s="152" t="n">
        <v>1940.01991412</v>
      </c>
      <c r="G119" s="152" t="n">
        <v>1924.07230536</v>
      </c>
      <c r="H119" s="152" t="n">
        <v>1865.20593309</v>
      </c>
      <c r="I119" s="152" t="n">
        <v>1788.68784413</v>
      </c>
      <c r="J119" s="152" t="n">
        <v>1763.36333693</v>
      </c>
      <c r="K119" s="152" t="n">
        <v>1729.63575812</v>
      </c>
      <c r="L119" s="152" t="n">
        <v>1723.44831805</v>
      </c>
      <c r="M119" s="152" t="n">
        <v>1729.74657604</v>
      </c>
      <c r="N119" s="152" t="n">
        <v>1740.85848507</v>
      </c>
      <c r="O119" s="152" t="n">
        <v>1754.30532942</v>
      </c>
      <c r="P119" s="152" t="n">
        <v>1770.73788088</v>
      </c>
      <c r="Q119" s="152" t="n">
        <v>1782.48704468</v>
      </c>
      <c r="R119" s="152" t="n">
        <v>1796.72510739</v>
      </c>
      <c r="S119" s="152" t="n">
        <v>1766.53960923</v>
      </c>
      <c r="T119" s="152" t="n">
        <v>1736.88194576</v>
      </c>
      <c r="U119" s="152" t="n">
        <v>1718.81458158</v>
      </c>
      <c r="V119" s="152" t="n">
        <v>1680.88064906</v>
      </c>
      <c r="W119" s="152" t="n">
        <v>1673.33064731</v>
      </c>
      <c r="X119" s="152" t="n">
        <v>1717.57564424</v>
      </c>
      <c r="Y119" s="153" t="n">
        <v>1780.43197307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19.5" hidden="false" customHeight="true" outlineLevel="0" collapsed="false">
      <c r="A124" s="146" t="n">
        <v>19</v>
      </c>
      <c r="B124" s="147" t="n">
        <v>2472.64</v>
      </c>
      <c r="C124" s="148" t="n">
        <v>2520.64</v>
      </c>
      <c r="D124" s="148" t="n">
        <v>2588.46</v>
      </c>
      <c r="E124" s="148" t="n">
        <v>2634.72</v>
      </c>
      <c r="F124" s="148" t="n">
        <v>2646.88</v>
      </c>
      <c r="G124" s="148" t="n">
        <v>2610.99</v>
      </c>
      <c r="H124" s="148" t="n">
        <v>2542.19</v>
      </c>
      <c r="I124" s="148" t="n">
        <v>2457.92</v>
      </c>
      <c r="J124" s="148" t="n">
        <v>2426.32</v>
      </c>
      <c r="K124" s="148" t="n">
        <v>2407.43</v>
      </c>
      <c r="L124" s="148" t="n">
        <v>2401.64</v>
      </c>
      <c r="M124" s="148" t="n">
        <v>2424.68</v>
      </c>
      <c r="N124" s="148" t="n">
        <v>2440.9</v>
      </c>
      <c r="O124" s="148" t="n">
        <v>2470.59</v>
      </c>
      <c r="P124" s="148" t="n">
        <v>2481.65</v>
      </c>
      <c r="Q124" s="148" t="n">
        <v>2494.98</v>
      </c>
      <c r="R124" s="148" t="n">
        <v>2490.19</v>
      </c>
      <c r="S124" s="148" t="n">
        <v>2442.48</v>
      </c>
      <c r="T124" s="148" t="n">
        <v>2394.26</v>
      </c>
      <c r="U124" s="148" t="n">
        <v>2405.77</v>
      </c>
      <c r="V124" s="148" t="n">
        <v>2355.6</v>
      </c>
      <c r="W124" s="148" t="n">
        <v>2346.16</v>
      </c>
      <c r="X124" s="148" t="n">
        <v>2396.49</v>
      </c>
      <c r="Y124" s="149" t="n">
        <v>2483.03</v>
      </c>
    </row>
    <row r="125" customFormat="false" ht="26.25" hidden="false" customHeight="false" outlineLevel="2" collapsed="false">
      <c r="A125" s="150" t="s">
        <v>20</v>
      </c>
      <c r="B125" s="151" t="n">
        <v>1761.85976199</v>
      </c>
      <c r="C125" s="152" t="n">
        <v>1809.86496813</v>
      </c>
      <c r="D125" s="152" t="n">
        <v>1877.68379744</v>
      </c>
      <c r="E125" s="152" t="n">
        <v>1923.94610979</v>
      </c>
      <c r="F125" s="152" t="n">
        <v>1936.10450963</v>
      </c>
      <c r="G125" s="152" t="n">
        <v>1900.21468351</v>
      </c>
      <c r="H125" s="152" t="n">
        <v>1831.4076833</v>
      </c>
      <c r="I125" s="152" t="n">
        <v>1747.13924534</v>
      </c>
      <c r="J125" s="152" t="n">
        <v>1715.54483251</v>
      </c>
      <c r="K125" s="152" t="n">
        <v>1696.65383682</v>
      </c>
      <c r="L125" s="152" t="n">
        <v>1690.85708903</v>
      </c>
      <c r="M125" s="152" t="n">
        <v>1713.89905499</v>
      </c>
      <c r="N125" s="152" t="n">
        <v>1730.11869433</v>
      </c>
      <c r="O125" s="152" t="n">
        <v>1759.81092508</v>
      </c>
      <c r="P125" s="152" t="n">
        <v>1770.8759916</v>
      </c>
      <c r="Q125" s="152" t="n">
        <v>1784.1999368</v>
      </c>
      <c r="R125" s="152" t="n">
        <v>1779.41333796</v>
      </c>
      <c r="S125" s="152" t="n">
        <v>1731.69834342</v>
      </c>
      <c r="T125" s="152" t="n">
        <v>1683.48257415</v>
      </c>
      <c r="U125" s="152" t="n">
        <v>1694.98941568</v>
      </c>
      <c r="V125" s="152" t="n">
        <v>1644.81680402</v>
      </c>
      <c r="W125" s="152" t="n">
        <v>1635.38294104</v>
      </c>
      <c r="X125" s="152" t="n">
        <v>1685.7103334</v>
      </c>
      <c r="Y125" s="153" t="n">
        <v>1772.24860308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19.5" hidden="false" customHeight="true" outlineLevel="0" collapsed="false">
      <c r="A130" s="146" t="n">
        <v>20</v>
      </c>
      <c r="B130" s="147" t="n">
        <v>2470.55</v>
      </c>
      <c r="C130" s="148" t="n">
        <v>2565.46</v>
      </c>
      <c r="D130" s="148" t="n">
        <v>2587.47</v>
      </c>
      <c r="E130" s="148" t="n">
        <v>2587.5</v>
      </c>
      <c r="F130" s="148" t="n">
        <v>2592.7</v>
      </c>
      <c r="G130" s="148" t="n">
        <v>2571.7</v>
      </c>
      <c r="H130" s="148" t="n">
        <v>2473.01</v>
      </c>
      <c r="I130" s="148" t="n">
        <v>2445.57</v>
      </c>
      <c r="J130" s="148" t="n">
        <v>2401.88</v>
      </c>
      <c r="K130" s="148" t="n">
        <v>2335.25</v>
      </c>
      <c r="L130" s="148" t="n">
        <v>2327.53</v>
      </c>
      <c r="M130" s="148" t="n">
        <v>2308.52</v>
      </c>
      <c r="N130" s="148" t="n">
        <v>2326.61</v>
      </c>
      <c r="O130" s="148" t="n">
        <v>2347.83</v>
      </c>
      <c r="P130" s="148" t="n">
        <v>2362.82</v>
      </c>
      <c r="Q130" s="148" t="n">
        <v>2382.6</v>
      </c>
      <c r="R130" s="148" t="n">
        <v>2389.34</v>
      </c>
      <c r="S130" s="148" t="n">
        <v>2374.75</v>
      </c>
      <c r="T130" s="148" t="n">
        <v>2349.66</v>
      </c>
      <c r="U130" s="148" t="n">
        <v>2348.87</v>
      </c>
      <c r="V130" s="148" t="n">
        <v>2321.2</v>
      </c>
      <c r="W130" s="148" t="n">
        <v>2315.89</v>
      </c>
      <c r="X130" s="148" t="n">
        <v>2364.31</v>
      </c>
      <c r="Y130" s="149" t="n">
        <v>2433.72</v>
      </c>
    </row>
    <row r="131" customFormat="false" ht="26.25" hidden="false" customHeight="false" outlineLevel="2" collapsed="false">
      <c r="A131" s="150" t="s">
        <v>20</v>
      </c>
      <c r="B131" s="151" t="n">
        <v>1759.76995881</v>
      </c>
      <c r="C131" s="152" t="n">
        <v>1854.67684979</v>
      </c>
      <c r="D131" s="152" t="n">
        <v>1876.69406887</v>
      </c>
      <c r="E131" s="152" t="n">
        <v>1876.71912528</v>
      </c>
      <c r="F131" s="152" t="n">
        <v>1881.92307938</v>
      </c>
      <c r="G131" s="152" t="n">
        <v>1860.92270997</v>
      </c>
      <c r="H131" s="152" t="n">
        <v>1762.23558534</v>
      </c>
      <c r="I131" s="152" t="n">
        <v>1734.78878429</v>
      </c>
      <c r="J131" s="152" t="n">
        <v>1691.09677794</v>
      </c>
      <c r="K131" s="152" t="n">
        <v>1624.4686708</v>
      </c>
      <c r="L131" s="152" t="n">
        <v>1616.74677418</v>
      </c>
      <c r="M131" s="152" t="n">
        <v>1597.74078423</v>
      </c>
      <c r="N131" s="152" t="n">
        <v>1615.8323754</v>
      </c>
      <c r="O131" s="152" t="n">
        <v>1637.05610049</v>
      </c>
      <c r="P131" s="152" t="n">
        <v>1652.03990593</v>
      </c>
      <c r="Q131" s="152" t="n">
        <v>1671.82553962</v>
      </c>
      <c r="R131" s="152" t="n">
        <v>1678.56193746</v>
      </c>
      <c r="S131" s="152" t="n">
        <v>1663.97514717</v>
      </c>
      <c r="T131" s="152" t="n">
        <v>1638.87877729</v>
      </c>
      <c r="U131" s="152" t="n">
        <v>1638.09423477</v>
      </c>
      <c r="V131" s="152" t="n">
        <v>1610.41866698</v>
      </c>
      <c r="W131" s="152" t="n">
        <v>1605.11455317</v>
      </c>
      <c r="X131" s="152" t="n">
        <v>1653.5323983</v>
      </c>
      <c r="Y131" s="153" t="n">
        <v>1722.93857172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19.5" hidden="false" customHeight="true" outlineLevel="0" collapsed="false">
      <c r="A136" s="146" t="n">
        <v>21</v>
      </c>
      <c r="B136" s="147" t="n">
        <v>2519.89</v>
      </c>
      <c r="C136" s="148" t="n">
        <v>2585.89</v>
      </c>
      <c r="D136" s="148" t="n">
        <v>2611.53</v>
      </c>
      <c r="E136" s="148" t="n">
        <v>2623.45</v>
      </c>
      <c r="F136" s="148" t="n">
        <v>2632.81</v>
      </c>
      <c r="G136" s="148" t="n">
        <v>2619.58</v>
      </c>
      <c r="H136" s="148" t="n">
        <v>2563.79</v>
      </c>
      <c r="I136" s="148" t="n">
        <v>2463.94</v>
      </c>
      <c r="J136" s="148" t="n">
        <v>2459.42</v>
      </c>
      <c r="K136" s="148" t="n">
        <v>2437.8</v>
      </c>
      <c r="L136" s="148" t="n">
        <v>2401.47</v>
      </c>
      <c r="M136" s="148" t="n">
        <v>2425.44</v>
      </c>
      <c r="N136" s="148" t="n">
        <v>2444.43</v>
      </c>
      <c r="O136" s="148" t="n">
        <v>2457.62</v>
      </c>
      <c r="P136" s="148" t="n">
        <v>2471.65</v>
      </c>
      <c r="Q136" s="148" t="n">
        <v>2476.87</v>
      </c>
      <c r="R136" s="148" t="n">
        <v>2472.54</v>
      </c>
      <c r="S136" s="148" t="n">
        <v>2450.04</v>
      </c>
      <c r="T136" s="148" t="n">
        <v>2433.47</v>
      </c>
      <c r="U136" s="148" t="n">
        <v>2412.97</v>
      </c>
      <c r="V136" s="148" t="n">
        <v>2369.22</v>
      </c>
      <c r="W136" s="148" t="n">
        <v>2369.76</v>
      </c>
      <c r="X136" s="148" t="n">
        <v>2425.9</v>
      </c>
      <c r="Y136" s="149" t="n">
        <v>2480.8</v>
      </c>
    </row>
    <row r="137" customFormat="false" ht="26.25" hidden="false" customHeight="false" outlineLevel="2" collapsed="false">
      <c r="A137" s="150" t="s">
        <v>20</v>
      </c>
      <c r="B137" s="151" t="n">
        <v>1809.11123253</v>
      </c>
      <c r="C137" s="152" t="n">
        <v>1875.10943285</v>
      </c>
      <c r="D137" s="152" t="n">
        <v>1900.75457503</v>
      </c>
      <c r="E137" s="152" t="n">
        <v>1912.66743176</v>
      </c>
      <c r="F137" s="152" t="n">
        <v>1922.0270054</v>
      </c>
      <c r="G137" s="152" t="n">
        <v>1908.8029108</v>
      </c>
      <c r="H137" s="152" t="n">
        <v>1853.00755677</v>
      </c>
      <c r="I137" s="152" t="n">
        <v>1753.16380873</v>
      </c>
      <c r="J137" s="152" t="n">
        <v>1748.64153226</v>
      </c>
      <c r="K137" s="152" t="n">
        <v>1727.02627237</v>
      </c>
      <c r="L137" s="152" t="n">
        <v>1690.68995149</v>
      </c>
      <c r="M137" s="152" t="n">
        <v>1714.65927302</v>
      </c>
      <c r="N137" s="152" t="n">
        <v>1733.65362664</v>
      </c>
      <c r="O137" s="152" t="n">
        <v>1746.84370881</v>
      </c>
      <c r="P137" s="152" t="n">
        <v>1760.8693713</v>
      </c>
      <c r="Q137" s="152" t="n">
        <v>1766.0904879</v>
      </c>
      <c r="R137" s="152" t="n">
        <v>1761.75769978</v>
      </c>
      <c r="S137" s="152" t="n">
        <v>1739.26282359</v>
      </c>
      <c r="T137" s="152" t="n">
        <v>1722.68818749</v>
      </c>
      <c r="U137" s="152" t="n">
        <v>1702.19378041</v>
      </c>
      <c r="V137" s="152" t="n">
        <v>1658.44010111</v>
      </c>
      <c r="W137" s="152" t="n">
        <v>1658.98592556</v>
      </c>
      <c r="X137" s="152" t="n">
        <v>1715.12398833</v>
      </c>
      <c r="Y137" s="153" t="n">
        <v>1770.02351836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19.5" hidden="false" customHeight="true" outlineLevel="0" collapsed="false">
      <c r="A142" s="146" t="n">
        <v>22</v>
      </c>
      <c r="B142" s="147" t="n">
        <v>2430.28</v>
      </c>
      <c r="C142" s="148" t="n">
        <v>2491.83</v>
      </c>
      <c r="D142" s="148" t="n">
        <v>2533.88</v>
      </c>
      <c r="E142" s="148" t="n">
        <v>2541.17</v>
      </c>
      <c r="F142" s="148" t="n">
        <v>2541.59</v>
      </c>
      <c r="G142" s="148" t="n">
        <v>2534.42</v>
      </c>
      <c r="H142" s="148" t="n">
        <v>2509.14</v>
      </c>
      <c r="I142" s="148" t="n">
        <v>2453.02</v>
      </c>
      <c r="J142" s="148" t="n">
        <v>2384.58</v>
      </c>
      <c r="K142" s="148" t="n">
        <v>2331.23</v>
      </c>
      <c r="L142" s="148" t="n">
        <v>2322.42</v>
      </c>
      <c r="M142" s="148" t="n">
        <v>2332.89</v>
      </c>
      <c r="N142" s="148" t="n">
        <v>2346.72</v>
      </c>
      <c r="O142" s="148" t="n">
        <v>2354.67</v>
      </c>
      <c r="P142" s="148" t="n">
        <v>2371.79</v>
      </c>
      <c r="Q142" s="148" t="n">
        <v>2383.22</v>
      </c>
      <c r="R142" s="148" t="n">
        <v>2385.74</v>
      </c>
      <c r="S142" s="148" t="n">
        <v>2362.51</v>
      </c>
      <c r="T142" s="148" t="n">
        <v>2334.71</v>
      </c>
      <c r="U142" s="148" t="n">
        <v>2327.29</v>
      </c>
      <c r="V142" s="148" t="n">
        <v>2286.71</v>
      </c>
      <c r="W142" s="148" t="n">
        <v>2281.36</v>
      </c>
      <c r="X142" s="148" t="n">
        <v>2315.06</v>
      </c>
      <c r="Y142" s="149" t="n">
        <v>2376.71</v>
      </c>
    </row>
    <row r="143" customFormat="false" ht="26.25" hidden="false" customHeight="false" outlineLevel="2" collapsed="false">
      <c r="A143" s="150" t="s">
        <v>20</v>
      </c>
      <c r="B143" s="151" t="n">
        <v>1719.49765971</v>
      </c>
      <c r="C143" s="152" t="n">
        <v>1781.04920364</v>
      </c>
      <c r="D143" s="152" t="n">
        <v>1823.09648908</v>
      </c>
      <c r="E143" s="152" t="n">
        <v>1830.38813768</v>
      </c>
      <c r="F143" s="152" t="n">
        <v>1830.81201048</v>
      </c>
      <c r="G143" s="152" t="n">
        <v>1823.64257783</v>
      </c>
      <c r="H143" s="152" t="n">
        <v>1798.36091271</v>
      </c>
      <c r="I143" s="152" t="n">
        <v>1742.23703961</v>
      </c>
      <c r="J143" s="152" t="n">
        <v>1673.8056733</v>
      </c>
      <c r="K143" s="152" t="n">
        <v>1620.44894003</v>
      </c>
      <c r="L143" s="152" t="n">
        <v>1611.63698776</v>
      </c>
      <c r="M143" s="152" t="n">
        <v>1622.11425421</v>
      </c>
      <c r="N143" s="152" t="n">
        <v>1635.94151621</v>
      </c>
      <c r="O143" s="152" t="n">
        <v>1643.88854481</v>
      </c>
      <c r="P143" s="152" t="n">
        <v>1661.00721935</v>
      </c>
      <c r="Q143" s="152" t="n">
        <v>1672.43871294</v>
      </c>
      <c r="R143" s="152" t="n">
        <v>1674.95813087</v>
      </c>
      <c r="S143" s="152" t="n">
        <v>1651.73075201</v>
      </c>
      <c r="T143" s="152" t="n">
        <v>1623.93040863</v>
      </c>
      <c r="U143" s="152" t="n">
        <v>1616.51416595</v>
      </c>
      <c r="V143" s="152" t="n">
        <v>1575.93480912</v>
      </c>
      <c r="W143" s="152" t="n">
        <v>1570.58229986</v>
      </c>
      <c r="X143" s="152" t="n">
        <v>1604.27837852</v>
      </c>
      <c r="Y143" s="153" t="n">
        <v>1665.93332861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19.5" hidden="false" customHeight="true" outlineLevel="0" collapsed="false">
      <c r="A148" s="146" t="n">
        <v>23</v>
      </c>
      <c r="B148" s="147" t="n">
        <v>2454.57</v>
      </c>
      <c r="C148" s="148" t="n">
        <v>2485.47</v>
      </c>
      <c r="D148" s="148" t="n">
        <v>2481.04</v>
      </c>
      <c r="E148" s="148" t="n">
        <v>2538.48</v>
      </c>
      <c r="F148" s="148" t="n">
        <v>2534.71</v>
      </c>
      <c r="G148" s="148" t="n">
        <v>2478.2</v>
      </c>
      <c r="H148" s="148" t="n">
        <v>2493.12</v>
      </c>
      <c r="I148" s="148" t="n">
        <v>2469.2</v>
      </c>
      <c r="J148" s="148" t="n">
        <v>2426.61</v>
      </c>
      <c r="K148" s="148" t="n">
        <v>2365.6</v>
      </c>
      <c r="L148" s="148" t="n">
        <v>2346.89</v>
      </c>
      <c r="M148" s="148" t="n">
        <v>2347.15</v>
      </c>
      <c r="N148" s="148" t="n">
        <v>2354.8</v>
      </c>
      <c r="O148" s="148" t="n">
        <v>2380.48</v>
      </c>
      <c r="P148" s="148" t="n">
        <v>2394.06</v>
      </c>
      <c r="Q148" s="148" t="n">
        <v>2396.39</v>
      </c>
      <c r="R148" s="148" t="n">
        <v>2391.62</v>
      </c>
      <c r="S148" s="148" t="n">
        <v>2376.5</v>
      </c>
      <c r="T148" s="148" t="n">
        <v>2352.06</v>
      </c>
      <c r="U148" s="148" t="n">
        <v>2346.13</v>
      </c>
      <c r="V148" s="148" t="n">
        <v>2305.5</v>
      </c>
      <c r="W148" s="148" t="n">
        <v>2294.02</v>
      </c>
      <c r="X148" s="148" t="n">
        <v>2323.59</v>
      </c>
      <c r="Y148" s="149" t="n">
        <v>2388.76</v>
      </c>
    </row>
    <row r="149" customFormat="false" ht="26.25" hidden="false" customHeight="false" outlineLevel="2" collapsed="false">
      <c r="A149" s="150" t="s">
        <v>20</v>
      </c>
      <c r="B149" s="151" t="n">
        <v>1743.79249644</v>
      </c>
      <c r="C149" s="152" t="n">
        <v>1774.68849902</v>
      </c>
      <c r="D149" s="152" t="n">
        <v>1770.26162535</v>
      </c>
      <c r="E149" s="152" t="n">
        <v>1827.70290083</v>
      </c>
      <c r="F149" s="152" t="n">
        <v>1823.93332129</v>
      </c>
      <c r="G149" s="152" t="n">
        <v>1767.41837219</v>
      </c>
      <c r="H149" s="152" t="n">
        <v>1782.33717451</v>
      </c>
      <c r="I149" s="152" t="n">
        <v>1758.42001356</v>
      </c>
      <c r="J149" s="152" t="n">
        <v>1715.82967837</v>
      </c>
      <c r="K149" s="152" t="n">
        <v>1654.82472056</v>
      </c>
      <c r="L149" s="152" t="n">
        <v>1636.10792182</v>
      </c>
      <c r="M149" s="152" t="n">
        <v>1636.36918085</v>
      </c>
      <c r="N149" s="152" t="n">
        <v>1644.02329452</v>
      </c>
      <c r="O149" s="152" t="n">
        <v>1669.69830216</v>
      </c>
      <c r="P149" s="152" t="n">
        <v>1683.28139433</v>
      </c>
      <c r="Q149" s="152" t="n">
        <v>1685.61437771</v>
      </c>
      <c r="R149" s="152" t="n">
        <v>1680.83741529</v>
      </c>
      <c r="S149" s="152" t="n">
        <v>1665.72518184</v>
      </c>
      <c r="T149" s="152" t="n">
        <v>1641.28378716</v>
      </c>
      <c r="U149" s="152" t="n">
        <v>1635.34874789</v>
      </c>
      <c r="V149" s="152" t="n">
        <v>1594.72213971</v>
      </c>
      <c r="W149" s="152" t="n">
        <v>1583.24173937</v>
      </c>
      <c r="X149" s="152" t="n">
        <v>1612.80773281</v>
      </c>
      <c r="Y149" s="153" t="n">
        <v>1677.98053822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19.5" hidden="false" customHeight="true" outlineLevel="0" collapsed="false">
      <c r="A154" s="146" t="n">
        <v>24</v>
      </c>
      <c r="B154" s="147" t="n">
        <v>2392.12</v>
      </c>
      <c r="C154" s="148" t="n">
        <v>2452.69</v>
      </c>
      <c r="D154" s="148" t="n">
        <v>2473.15</v>
      </c>
      <c r="E154" s="148" t="n">
        <v>2489.98</v>
      </c>
      <c r="F154" s="148" t="n">
        <v>2491.4</v>
      </c>
      <c r="G154" s="148" t="n">
        <v>2463.66</v>
      </c>
      <c r="H154" s="148" t="n">
        <v>2464.57</v>
      </c>
      <c r="I154" s="148" t="n">
        <v>2325.2</v>
      </c>
      <c r="J154" s="148" t="n">
        <v>2302.52</v>
      </c>
      <c r="K154" s="148" t="n">
        <v>2269.44</v>
      </c>
      <c r="L154" s="148" t="n">
        <v>2247.53</v>
      </c>
      <c r="M154" s="148" t="n">
        <v>2270.19</v>
      </c>
      <c r="N154" s="148" t="n">
        <v>2285.01</v>
      </c>
      <c r="O154" s="148" t="n">
        <v>2297.52</v>
      </c>
      <c r="P154" s="148" t="n">
        <v>2331.58</v>
      </c>
      <c r="Q154" s="148" t="n">
        <v>2336.45</v>
      </c>
      <c r="R154" s="148" t="n">
        <v>2346.66</v>
      </c>
      <c r="S154" s="148" t="n">
        <v>2321.87</v>
      </c>
      <c r="T154" s="148" t="n">
        <v>2298.86</v>
      </c>
      <c r="U154" s="148" t="n">
        <v>2287.23</v>
      </c>
      <c r="V154" s="148" t="n">
        <v>2246.88</v>
      </c>
      <c r="W154" s="148" t="n">
        <v>2226.99</v>
      </c>
      <c r="X154" s="148" t="n">
        <v>2273.49</v>
      </c>
      <c r="Y154" s="149" t="n">
        <v>2333.76</v>
      </c>
    </row>
    <row r="155" customFormat="false" ht="26.25" hidden="false" customHeight="false" outlineLevel="2" collapsed="false">
      <c r="A155" s="150" t="s">
        <v>20</v>
      </c>
      <c r="B155" s="151" t="n">
        <v>1681.33722916</v>
      </c>
      <c r="C155" s="152" t="n">
        <v>1741.91180334</v>
      </c>
      <c r="D155" s="152" t="n">
        <v>1762.37480443</v>
      </c>
      <c r="E155" s="152" t="n">
        <v>1779.19779345</v>
      </c>
      <c r="F155" s="152" t="n">
        <v>1780.62476689</v>
      </c>
      <c r="G155" s="152" t="n">
        <v>1752.87813675</v>
      </c>
      <c r="H155" s="152" t="n">
        <v>1753.78758537</v>
      </c>
      <c r="I155" s="152" t="n">
        <v>1614.42332718</v>
      </c>
      <c r="J155" s="152" t="n">
        <v>1591.7422106</v>
      </c>
      <c r="K155" s="152" t="n">
        <v>1558.665879</v>
      </c>
      <c r="L155" s="152" t="n">
        <v>1536.75015255</v>
      </c>
      <c r="M155" s="152" t="n">
        <v>1559.4094172</v>
      </c>
      <c r="N155" s="152" t="n">
        <v>1574.2270819</v>
      </c>
      <c r="O155" s="152" t="n">
        <v>1586.74066782</v>
      </c>
      <c r="P155" s="152" t="n">
        <v>1620.79861665</v>
      </c>
      <c r="Q155" s="152" t="n">
        <v>1625.67295811</v>
      </c>
      <c r="R155" s="152" t="n">
        <v>1635.87661349</v>
      </c>
      <c r="S155" s="152" t="n">
        <v>1611.09039819</v>
      </c>
      <c r="T155" s="152" t="n">
        <v>1588.08634072</v>
      </c>
      <c r="U155" s="152" t="n">
        <v>1576.44659291</v>
      </c>
      <c r="V155" s="152" t="n">
        <v>1536.09836519</v>
      </c>
      <c r="W155" s="152" t="n">
        <v>1516.21335868</v>
      </c>
      <c r="X155" s="152" t="n">
        <v>1562.70864889</v>
      </c>
      <c r="Y155" s="153" t="n">
        <v>1622.97836744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19.5" hidden="false" customHeight="true" outlineLevel="0" collapsed="false">
      <c r="A160" s="146" t="n">
        <v>25</v>
      </c>
      <c r="B160" s="147" t="n">
        <v>2411.83</v>
      </c>
      <c r="C160" s="148" t="n">
        <v>2470.57</v>
      </c>
      <c r="D160" s="148" t="n">
        <v>2501.47</v>
      </c>
      <c r="E160" s="148" t="n">
        <v>2504.65</v>
      </c>
      <c r="F160" s="148" t="n">
        <v>2505.95</v>
      </c>
      <c r="G160" s="148" t="n">
        <v>2482.39</v>
      </c>
      <c r="H160" s="148" t="n">
        <v>2450.86</v>
      </c>
      <c r="I160" s="148" t="n">
        <v>2397.84</v>
      </c>
      <c r="J160" s="148" t="n">
        <v>2420.01</v>
      </c>
      <c r="K160" s="148" t="n">
        <v>2429.28</v>
      </c>
      <c r="L160" s="148" t="n">
        <v>2428.49</v>
      </c>
      <c r="M160" s="148" t="n">
        <v>2433.56</v>
      </c>
      <c r="N160" s="148" t="n">
        <v>2432.99</v>
      </c>
      <c r="O160" s="148" t="n">
        <v>2439.34</v>
      </c>
      <c r="P160" s="148" t="n">
        <v>2474.27</v>
      </c>
      <c r="Q160" s="148" t="n">
        <v>2486.81</v>
      </c>
      <c r="R160" s="148" t="n">
        <v>2485.04</v>
      </c>
      <c r="S160" s="148" t="n">
        <v>2460.79</v>
      </c>
      <c r="T160" s="148" t="n">
        <v>2437.5</v>
      </c>
      <c r="U160" s="148" t="n">
        <v>2422.33</v>
      </c>
      <c r="V160" s="148" t="n">
        <v>2396.45</v>
      </c>
      <c r="W160" s="148" t="n">
        <v>2375.13</v>
      </c>
      <c r="X160" s="148" t="n">
        <v>2421.38</v>
      </c>
      <c r="Y160" s="149" t="n">
        <v>2488.96</v>
      </c>
    </row>
    <row r="161" customFormat="false" ht="26.25" hidden="false" customHeight="false" outlineLevel="2" collapsed="false">
      <c r="A161" s="150" t="s">
        <v>20</v>
      </c>
      <c r="B161" s="151" t="n">
        <v>1701.05381936</v>
      </c>
      <c r="C161" s="152" t="n">
        <v>1759.79231228</v>
      </c>
      <c r="D161" s="152" t="n">
        <v>1790.68746753</v>
      </c>
      <c r="E161" s="152" t="n">
        <v>1793.86969519</v>
      </c>
      <c r="F161" s="152" t="n">
        <v>1795.16674654</v>
      </c>
      <c r="G161" s="152" t="n">
        <v>1771.60945694</v>
      </c>
      <c r="H161" s="152" t="n">
        <v>1740.07760242</v>
      </c>
      <c r="I161" s="152" t="n">
        <v>1687.06269321</v>
      </c>
      <c r="J161" s="152" t="n">
        <v>1709.23035534</v>
      </c>
      <c r="K161" s="152" t="n">
        <v>1718.50182988</v>
      </c>
      <c r="L161" s="152" t="n">
        <v>1717.71217327</v>
      </c>
      <c r="M161" s="152" t="n">
        <v>1722.78285096</v>
      </c>
      <c r="N161" s="152" t="n">
        <v>1722.21587299</v>
      </c>
      <c r="O161" s="152" t="n">
        <v>1728.56452982</v>
      </c>
      <c r="P161" s="152" t="n">
        <v>1763.49480935</v>
      </c>
      <c r="Q161" s="152" t="n">
        <v>1776.03031772</v>
      </c>
      <c r="R161" s="152" t="n">
        <v>1774.2660759</v>
      </c>
      <c r="S161" s="152" t="n">
        <v>1750.01107732</v>
      </c>
      <c r="T161" s="152" t="n">
        <v>1726.72256077</v>
      </c>
      <c r="U161" s="152" t="n">
        <v>1711.55032668</v>
      </c>
      <c r="V161" s="152" t="n">
        <v>1685.67457243</v>
      </c>
      <c r="W161" s="152" t="n">
        <v>1664.35535504</v>
      </c>
      <c r="X161" s="152" t="n">
        <v>1710.60010084</v>
      </c>
      <c r="Y161" s="153" t="n">
        <v>1778.17789766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19.5" hidden="false" customHeight="true" outlineLevel="0" collapsed="false">
      <c r="A166" s="146" t="n">
        <v>26</v>
      </c>
      <c r="B166" s="147" t="n">
        <v>2486.97</v>
      </c>
      <c r="C166" s="148" t="n">
        <v>2536.15</v>
      </c>
      <c r="D166" s="148" t="n">
        <v>2487.32</v>
      </c>
      <c r="E166" s="148" t="n">
        <v>2533.7</v>
      </c>
      <c r="F166" s="148" t="n">
        <v>2503.07</v>
      </c>
      <c r="G166" s="148" t="n">
        <v>2497.98</v>
      </c>
      <c r="H166" s="148" t="n">
        <v>2446.86</v>
      </c>
      <c r="I166" s="148" t="n">
        <v>2376.4</v>
      </c>
      <c r="J166" s="148" t="n">
        <v>2313.87</v>
      </c>
      <c r="K166" s="148" t="n">
        <v>2321.26</v>
      </c>
      <c r="L166" s="148" t="n">
        <v>2319.91</v>
      </c>
      <c r="M166" s="148" t="n">
        <v>2328.62</v>
      </c>
      <c r="N166" s="148" t="n">
        <v>2310.14</v>
      </c>
      <c r="O166" s="148" t="n">
        <v>2367.37</v>
      </c>
      <c r="P166" s="148" t="n">
        <v>2376.27</v>
      </c>
      <c r="Q166" s="148" t="n">
        <v>2388.3</v>
      </c>
      <c r="R166" s="148" t="n">
        <v>2377.54</v>
      </c>
      <c r="S166" s="148" t="n">
        <v>2365.84</v>
      </c>
      <c r="T166" s="148" t="n">
        <v>2322.3</v>
      </c>
      <c r="U166" s="148" t="n">
        <v>2306.83</v>
      </c>
      <c r="V166" s="148" t="n">
        <v>2264.13</v>
      </c>
      <c r="W166" s="148" t="n">
        <v>2241.18</v>
      </c>
      <c r="X166" s="148" t="n">
        <v>2287.45</v>
      </c>
      <c r="Y166" s="149" t="n">
        <v>2343.17</v>
      </c>
    </row>
    <row r="167" customFormat="false" ht="26.25" hidden="false" customHeight="false" outlineLevel="2" collapsed="false">
      <c r="A167" s="150" t="s">
        <v>20</v>
      </c>
      <c r="B167" s="151" t="n">
        <v>1776.19525425</v>
      </c>
      <c r="C167" s="152" t="n">
        <v>1825.36913537</v>
      </c>
      <c r="D167" s="152" t="n">
        <v>1776.54162688</v>
      </c>
      <c r="E167" s="152" t="n">
        <v>1822.91938144</v>
      </c>
      <c r="F167" s="152" t="n">
        <v>1792.28692314</v>
      </c>
      <c r="G167" s="152" t="n">
        <v>1787.19661696</v>
      </c>
      <c r="H167" s="152" t="n">
        <v>1736.07696705</v>
      </c>
      <c r="I167" s="152" t="n">
        <v>1665.62495897</v>
      </c>
      <c r="J167" s="152" t="n">
        <v>1603.09375382</v>
      </c>
      <c r="K167" s="152" t="n">
        <v>1610.47982818</v>
      </c>
      <c r="L167" s="152" t="n">
        <v>1609.13015158</v>
      </c>
      <c r="M167" s="152" t="n">
        <v>1617.84546521</v>
      </c>
      <c r="N167" s="152" t="n">
        <v>1599.36303997</v>
      </c>
      <c r="O167" s="152" t="n">
        <v>1656.58948685</v>
      </c>
      <c r="P167" s="152" t="n">
        <v>1665.48937534</v>
      </c>
      <c r="Q167" s="152" t="n">
        <v>1677.52363884</v>
      </c>
      <c r="R167" s="152" t="n">
        <v>1666.75871935</v>
      </c>
      <c r="S167" s="152" t="n">
        <v>1655.05935803</v>
      </c>
      <c r="T167" s="152" t="n">
        <v>1611.52581814</v>
      </c>
      <c r="U167" s="152" t="n">
        <v>1596.04903224</v>
      </c>
      <c r="V167" s="152" t="n">
        <v>1553.35307648</v>
      </c>
      <c r="W167" s="152" t="n">
        <v>1530.40429514</v>
      </c>
      <c r="X167" s="152" t="n">
        <v>1576.6724439</v>
      </c>
      <c r="Y167" s="153" t="n">
        <v>1632.39447226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19.5" hidden="false" customHeight="true" outlineLevel="0" collapsed="false">
      <c r="A172" s="146" t="n">
        <v>27</v>
      </c>
      <c r="B172" s="147" t="n">
        <v>2497.26</v>
      </c>
      <c r="C172" s="148" t="n">
        <v>2471.84</v>
      </c>
      <c r="D172" s="148" t="n">
        <v>2508.22</v>
      </c>
      <c r="E172" s="148" t="n">
        <v>2515.35</v>
      </c>
      <c r="F172" s="148" t="n">
        <v>2517.39</v>
      </c>
      <c r="G172" s="148" t="n">
        <v>2484.32</v>
      </c>
      <c r="H172" s="148" t="n">
        <v>2420.05</v>
      </c>
      <c r="I172" s="148" t="n">
        <v>2353.78</v>
      </c>
      <c r="J172" s="148" t="n">
        <v>2319.87</v>
      </c>
      <c r="K172" s="148" t="n">
        <v>2287.11</v>
      </c>
      <c r="L172" s="148" t="n">
        <v>2257.01</v>
      </c>
      <c r="M172" s="148" t="n">
        <v>2301.32</v>
      </c>
      <c r="N172" s="148" t="n">
        <v>2322.52</v>
      </c>
      <c r="O172" s="148" t="n">
        <v>2346.7</v>
      </c>
      <c r="P172" s="148" t="n">
        <v>2350.35</v>
      </c>
      <c r="Q172" s="148" t="n">
        <v>2359.59</v>
      </c>
      <c r="R172" s="148" t="n">
        <v>2357.29</v>
      </c>
      <c r="S172" s="148" t="n">
        <v>2340.81</v>
      </c>
      <c r="T172" s="148" t="n">
        <v>2316.21</v>
      </c>
      <c r="U172" s="148" t="n">
        <v>2299.57</v>
      </c>
      <c r="V172" s="148" t="n">
        <v>2275.42</v>
      </c>
      <c r="W172" s="148" t="n">
        <v>2263.42</v>
      </c>
      <c r="X172" s="148" t="n">
        <v>2310.75</v>
      </c>
      <c r="Y172" s="149" t="n">
        <v>2409.36</v>
      </c>
    </row>
    <row r="173" customFormat="false" ht="26.25" hidden="false" customHeight="false" outlineLevel="2" collapsed="false">
      <c r="A173" s="150" t="s">
        <v>20</v>
      </c>
      <c r="B173" s="151" t="n">
        <v>1786.47779856</v>
      </c>
      <c r="C173" s="152" t="n">
        <v>1761.05799412</v>
      </c>
      <c r="D173" s="152" t="n">
        <v>1797.44555119</v>
      </c>
      <c r="E173" s="152" t="n">
        <v>1804.57196482</v>
      </c>
      <c r="F173" s="152" t="n">
        <v>1806.6124772</v>
      </c>
      <c r="G173" s="152" t="n">
        <v>1773.54474559</v>
      </c>
      <c r="H173" s="152" t="n">
        <v>1709.27577536</v>
      </c>
      <c r="I173" s="152" t="n">
        <v>1643.00338437</v>
      </c>
      <c r="J173" s="152" t="n">
        <v>1609.09027265</v>
      </c>
      <c r="K173" s="152" t="n">
        <v>1576.32645787</v>
      </c>
      <c r="L173" s="152" t="n">
        <v>1546.23022262</v>
      </c>
      <c r="M173" s="152" t="n">
        <v>1590.53690871</v>
      </c>
      <c r="N173" s="152" t="n">
        <v>1611.74229066</v>
      </c>
      <c r="O173" s="152" t="n">
        <v>1635.92345157</v>
      </c>
      <c r="P173" s="152" t="n">
        <v>1639.57047432</v>
      </c>
      <c r="Q173" s="152" t="n">
        <v>1648.80966766</v>
      </c>
      <c r="R173" s="152" t="n">
        <v>1646.50909553</v>
      </c>
      <c r="S173" s="152" t="n">
        <v>1630.03258264</v>
      </c>
      <c r="T173" s="152" t="n">
        <v>1605.4288699</v>
      </c>
      <c r="U173" s="152" t="n">
        <v>1588.78827382</v>
      </c>
      <c r="V173" s="152" t="n">
        <v>1564.64144131</v>
      </c>
      <c r="W173" s="152" t="n">
        <v>1552.63671924</v>
      </c>
      <c r="X173" s="152" t="n">
        <v>1599.96730416</v>
      </c>
      <c r="Y173" s="153" t="n">
        <v>1698.5830725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19.5" hidden="false" customHeight="true" outlineLevel="0" collapsed="false">
      <c r="A178" s="146" t="n">
        <v>28</v>
      </c>
      <c r="B178" s="147" t="n">
        <v>2493.61</v>
      </c>
      <c r="C178" s="148" t="n">
        <v>2554.41</v>
      </c>
      <c r="D178" s="148" t="n">
        <v>2575.5</v>
      </c>
      <c r="E178" s="148" t="n">
        <v>2572.69</v>
      </c>
      <c r="F178" s="148" t="n">
        <v>2579.53</v>
      </c>
      <c r="G178" s="148" t="n">
        <v>2554.64</v>
      </c>
      <c r="H178" s="148" t="n">
        <v>2512.03</v>
      </c>
      <c r="I178" s="148" t="n">
        <v>2373.09</v>
      </c>
      <c r="J178" s="148" t="n">
        <v>2382.51</v>
      </c>
      <c r="K178" s="148" t="n">
        <v>2369.13</v>
      </c>
      <c r="L178" s="148" t="n">
        <v>2364.49</v>
      </c>
      <c r="M178" s="148" t="n">
        <v>2396.75</v>
      </c>
      <c r="N178" s="148" t="n">
        <v>2418.97</v>
      </c>
      <c r="O178" s="148" t="n">
        <v>2432.41</v>
      </c>
      <c r="P178" s="148" t="n">
        <v>2443.33</v>
      </c>
      <c r="Q178" s="148" t="n">
        <v>2439.88</v>
      </c>
      <c r="R178" s="148" t="n">
        <v>2454.19</v>
      </c>
      <c r="S178" s="148" t="n">
        <v>2442.16</v>
      </c>
      <c r="T178" s="148" t="n">
        <v>2409.86</v>
      </c>
      <c r="U178" s="148" t="n">
        <v>2400.87</v>
      </c>
      <c r="V178" s="148" t="n">
        <v>2370.78</v>
      </c>
      <c r="W178" s="148" t="n">
        <v>2352.78</v>
      </c>
      <c r="X178" s="148" t="n">
        <v>2391.21</v>
      </c>
      <c r="Y178" s="149" t="n">
        <v>2417.46</v>
      </c>
    </row>
    <row r="179" customFormat="false" ht="26.25" hidden="false" customHeight="false" outlineLevel="2" collapsed="false">
      <c r="A179" s="150" t="s">
        <v>20</v>
      </c>
      <c r="B179" s="151" t="n">
        <v>1782.83627533</v>
      </c>
      <c r="C179" s="152" t="n">
        <v>1843.63366392</v>
      </c>
      <c r="D179" s="152" t="n">
        <v>1864.7215609</v>
      </c>
      <c r="E179" s="152" t="n">
        <v>1861.91339452</v>
      </c>
      <c r="F179" s="152" t="n">
        <v>1868.75604364</v>
      </c>
      <c r="G179" s="152" t="n">
        <v>1843.85639827</v>
      </c>
      <c r="H179" s="152" t="n">
        <v>1801.25082967</v>
      </c>
      <c r="I179" s="152" t="n">
        <v>1662.3073915</v>
      </c>
      <c r="J179" s="152" t="n">
        <v>1671.73370858</v>
      </c>
      <c r="K179" s="152" t="n">
        <v>1658.34680001</v>
      </c>
      <c r="L179" s="152" t="n">
        <v>1653.70802331</v>
      </c>
      <c r="M179" s="152" t="n">
        <v>1685.97509406</v>
      </c>
      <c r="N179" s="152" t="n">
        <v>1708.19111422</v>
      </c>
      <c r="O179" s="152" t="n">
        <v>1721.62859768</v>
      </c>
      <c r="P179" s="152" t="n">
        <v>1732.549576</v>
      </c>
      <c r="Q179" s="152" t="n">
        <v>1729.10007304</v>
      </c>
      <c r="R179" s="152" t="n">
        <v>1743.4106274</v>
      </c>
      <c r="S179" s="152" t="n">
        <v>1731.38510439</v>
      </c>
      <c r="T179" s="152" t="n">
        <v>1699.08032422</v>
      </c>
      <c r="U179" s="152" t="n">
        <v>1690.08892166</v>
      </c>
      <c r="V179" s="152" t="n">
        <v>1660.0019802</v>
      </c>
      <c r="W179" s="152" t="n">
        <v>1642.00372604</v>
      </c>
      <c r="X179" s="152" t="n">
        <v>1680.43414447</v>
      </c>
      <c r="Y179" s="153" t="n">
        <v>1706.68336808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19.5" hidden="false" customHeight="true" outlineLevel="0" collapsed="false">
      <c r="A184" s="146" t="n">
        <v>29</v>
      </c>
      <c r="B184" s="147" t="n">
        <v>2446.5</v>
      </c>
      <c r="C184" s="148" t="n">
        <v>2494.08</v>
      </c>
      <c r="D184" s="148" t="n">
        <v>2505.62</v>
      </c>
      <c r="E184" s="148" t="n">
        <v>2532.16</v>
      </c>
      <c r="F184" s="148" t="n">
        <v>2500.04</v>
      </c>
      <c r="G184" s="148" t="n">
        <v>2502.86</v>
      </c>
      <c r="H184" s="148" t="n">
        <v>2520.46</v>
      </c>
      <c r="I184" s="148" t="n">
        <v>2464.06</v>
      </c>
      <c r="J184" s="148" t="n">
        <v>2383.12</v>
      </c>
      <c r="K184" s="148" t="n">
        <v>2320.54</v>
      </c>
      <c r="L184" s="148" t="n">
        <v>2309.74</v>
      </c>
      <c r="M184" s="148" t="n">
        <v>2331.02</v>
      </c>
      <c r="N184" s="148" t="n">
        <v>2344.27</v>
      </c>
      <c r="O184" s="148" t="n">
        <v>2346.7</v>
      </c>
      <c r="P184" s="148" t="n">
        <v>2365.66</v>
      </c>
      <c r="Q184" s="148" t="n">
        <v>2375.44</v>
      </c>
      <c r="R184" s="148" t="n">
        <v>2349.65</v>
      </c>
      <c r="S184" s="148" t="n">
        <v>2333.84</v>
      </c>
      <c r="T184" s="148" t="n">
        <v>2334.03</v>
      </c>
      <c r="U184" s="148" t="n">
        <v>2325.97</v>
      </c>
      <c r="V184" s="148" t="n">
        <v>2301.95</v>
      </c>
      <c r="W184" s="148" t="n">
        <v>2289.69</v>
      </c>
      <c r="X184" s="148" t="n">
        <v>2335.21</v>
      </c>
      <c r="Y184" s="149" t="n">
        <v>2379.84</v>
      </c>
    </row>
    <row r="185" customFormat="false" ht="26.25" hidden="false" customHeight="false" outlineLevel="2" collapsed="false">
      <c r="A185" s="150" t="s">
        <v>20</v>
      </c>
      <c r="B185" s="151" t="n">
        <v>1735.7225293</v>
      </c>
      <c r="C185" s="152" t="n">
        <v>1783.29700339</v>
      </c>
      <c r="D185" s="152" t="n">
        <v>1794.83901848</v>
      </c>
      <c r="E185" s="152" t="n">
        <v>1821.38165853</v>
      </c>
      <c r="F185" s="152" t="n">
        <v>1789.259003</v>
      </c>
      <c r="G185" s="152" t="n">
        <v>1792.08194571</v>
      </c>
      <c r="H185" s="152" t="n">
        <v>1809.68319111</v>
      </c>
      <c r="I185" s="152" t="n">
        <v>1753.28191892</v>
      </c>
      <c r="J185" s="152" t="n">
        <v>1672.34427887</v>
      </c>
      <c r="K185" s="152" t="n">
        <v>1609.75713638</v>
      </c>
      <c r="L185" s="152" t="n">
        <v>1598.95716881</v>
      </c>
      <c r="M185" s="152" t="n">
        <v>1620.24336687</v>
      </c>
      <c r="N185" s="152" t="n">
        <v>1633.4944271</v>
      </c>
      <c r="O185" s="152" t="n">
        <v>1635.9215197</v>
      </c>
      <c r="P185" s="152" t="n">
        <v>1654.88439926</v>
      </c>
      <c r="Q185" s="152" t="n">
        <v>1664.66202626</v>
      </c>
      <c r="R185" s="152" t="n">
        <v>1638.87458265</v>
      </c>
      <c r="S185" s="152" t="n">
        <v>1623.06411131</v>
      </c>
      <c r="T185" s="152" t="n">
        <v>1623.25002083</v>
      </c>
      <c r="U185" s="152" t="n">
        <v>1615.1908745</v>
      </c>
      <c r="V185" s="152" t="n">
        <v>1591.1678701</v>
      </c>
      <c r="W185" s="152" t="n">
        <v>1578.91199189</v>
      </c>
      <c r="X185" s="152" t="n">
        <v>1624.42884637</v>
      </c>
      <c r="Y185" s="153" t="n">
        <v>1669.06501587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19.5" hidden="false" customHeight="true" outlineLevel="0" collapsed="false">
      <c r="A190" s="146" t="n">
        <v>30</v>
      </c>
      <c r="B190" s="147" t="n">
        <v>2484.13</v>
      </c>
      <c r="C190" s="148" t="n">
        <v>2545.17</v>
      </c>
      <c r="D190" s="148" t="n">
        <v>2529.43</v>
      </c>
      <c r="E190" s="148" t="n">
        <v>2621.15</v>
      </c>
      <c r="F190" s="148" t="n">
        <v>2648.32</v>
      </c>
      <c r="G190" s="148" t="n">
        <v>2631.68</v>
      </c>
      <c r="H190" s="148" t="n">
        <v>2650.26</v>
      </c>
      <c r="I190" s="148" t="n">
        <v>2625.47</v>
      </c>
      <c r="J190" s="148" t="n">
        <v>2584.07</v>
      </c>
      <c r="K190" s="148" t="n">
        <v>2536.84</v>
      </c>
      <c r="L190" s="148" t="n">
        <v>2506.2</v>
      </c>
      <c r="M190" s="148" t="n">
        <v>2539.59</v>
      </c>
      <c r="N190" s="148" t="n">
        <v>2555.93</v>
      </c>
      <c r="O190" s="148" t="n">
        <v>2576.79</v>
      </c>
      <c r="P190" s="148" t="n">
        <v>2583.21</v>
      </c>
      <c r="Q190" s="148" t="n">
        <v>2594.57</v>
      </c>
      <c r="R190" s="148" t="n">
        <v>2588.11</v>
      </c>
      <c r="S190" s="148" t="n">
        <v>2564.81</v>
      </c>
      <c r="T190" s="148" t="n">
        <v>2550.68</v>
      </c>
      <c r="U190" s="148" t="n">
        <v>2550.61</v>
      </c>
      <c r="V190" s="148" t="n">
        <v>2511.25</v>
      </c>
      <c r="W190" s="148" t="n">
        <v>2483.45</v>
      </c>
      <c r="X190" s="148" t="n">
        <v>2513.95</v>
      </c>
      <c r="Y190" s="149" t="n">
        <v>2579.53</v>
      </c>
    </row>
    <row r="191" customFormat="false" ht="26.25" hidden="false" customHeight="false" outlineLevel="2" collapsed="false">
      <c r="A191" s="150" t="s">
        <v>20</v>
      </c>
      <c r="B191" s="151" t="n">
        <v>1773.34649836</v>
      </c>
      <c r="C191" s="152" t="n">
        <v>1834.39525727</v>
      </c>
      <c r="D191" s="152" t="n">
        <v>1818.65262864</v>
      </c>
      <c r="E191" s="152" t="n">
        <v>1910.36700918</v>
      </c>
      <c r="F191" s="152" t="n">
        <v>1937.54382724</v>
      </c>
      <c r="G191" s="152" t="n">
        <v>1920.90146041</v>
      </c>
      <c r="H191" s="152" t="n">
        <v>1939.48058719</v>
      </c>
      <c r="I191" s="152" t="n">
        <v>1914.68994805</v>
      </c>
      <c r="J191" s="152" t="n">
        <v>1873.29543398</v>
      </c>
      <c r="K191" s="152" t="n">
        <v>1826.05660741</v>
      </c>
      <c r="L191" s="152" t="n">
        <v>1795.42217672</v>
      </c>
      <c r="M191" s="152" t="n">
        <v>1828.81006881</v>
      </c>
      <c r="N191" s="152" t="n">
        <v>1845.14963532</v>
      </c>
      <c r="O191" s="152" t="n">
        <v>1866.01496387</v>
      </c>
      <c r="P191" s="152" t="n">
        <v>1872.42788151</v>
      </c>
      <c r="Q191" s="152" t="n">
        <v>1883.79300393</v>
      </c>
      <c r="R191" s="152" t="n">
        <v>1877.32685616</v>
      </c>
      <c r="S191" s="152" t="n">
        <v>1854.03473524</v>
      </c>
      <c r="T191" s="152" t="n">
        <v>1839.9026931</v>
      </c>
      <c r="U191" s="152" t="n">
        <v>1839.83239722</v>
      </c>
      <c r="V191" s="152" t="n">
        <v>1800.47589767</v>
      </c>
      <c r="W191" s="152" t="n">
        <v>1772.675343</v>
      </c>
      <c r="X191" s="152" t="n">
        <v>1803.17436818</v>
      </c>
      <c r="Y191" s="153" t="n">
        <v>1868.74964232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2525.9</v>
      </c>
      <c r="C199" s="148" t="n">
        <v>2603.83</v>
      </c>
      <c r="D199" s="148" t="n">
        <v>2675.38</v>
      </c>
      <c r="E199" s="148" t="n">
        <v>2759.78</v>
      </c>
      <c r="F199" s="148" t="n">
        <v>2767.63</v>
      </c>
      <c r="G199" s="148" t="n">
        <v>2750.72</v>
      </c>
      <c r="H199" s="148" t="n">
        <v>2708.96</v>
      </c>
      <c r="I199" s="148" t="n">
        <v>2645.08</v>
      </c>
      <c r="J199" s="148" t="n">
        <v>2578.43</v>
      </c>
      <c r="K199" s="148" t="n">
        <v>2510.19</v>
      </c>
      <c r="L199" s="148" t="n">
        <v>2508.68</v>
      </c>
      <c r="M199" s="148" t="n">
        <v>2511.74</v>
      </c>
      <c r="N199" s="148" t="n">
        <v>2528.69</v>
      </c>
      <c r="O199" s="148" t="n">
        <v>2559.37</v>
      </c>
      <c r="P199" s="148" t="n">
        <v>2568.61</v>
      </c>
      <c r="Q199" s="148" t="n">
        <v>2608.96</v>
      </c>
      <c r="R199" s="148" t="n">
        <v>2654.42</v>
      </c>
      <c r="S199" s="148" t="n">
        <v>2662.08</v>
      </c>
      <c r="T199" s="148" t="n">
        <v>2634.4</v>
      </c>
      <c r="U199" s="148" t="n">
        <v>2601.28</v>
      </c>
      <c r="V199" s="148" t="n">
        <v>2558.5</v>
      </c>
      <c r="W199" s="148" t="n">
        <v>2573.96</v>
      </c>
      <c r="X199" s="148" t="n">
        <v>2624.86</v>
      </c>
      <c r="Y199" s="149" t="n">
        <v>2694.55</v>
      </c>
    </row>
    <row r="200" customFormat="false" ht="26.25" hidden="false" customHeight="false" outlineLevel="2" collapsed="false">
      <c r="A200" s="150" t="s">
        <v>20</v>
      </c>
      <c r="B200" s="151" t="n">
        <v>1646.79315161</v>
      </c>
      <c r="C200" s="152" t="n">
        <v>1724.72025535</v>
      </c>
      <c r="D200" s="152" t="n">
        <v>1796.27461505</v>
      </c>
      <c r="E200" s="152" t="n">
        <v>1880.66837081</v>
      </c>
      <c r="F200" s="152" t="n">
        <v>1888.52053463</v>
      </c>
      <c r="G200" s="152" t="n">
        <v>1871.60726436</v>
      </c>
      <c r="H200" s="152" t="n">
        <v>1829.85263898</v>
      </c>
      <c r="I200" s="152" t="n">
        <v>1765.96816032</v>
      </c>
      <c r="J200" s="152" t="n">
        <v>1699.31809794</v>
      </c>
      <c r="K200" s="152" t="n">
        <v>1631.07754545</v>
      </c>
      <c r="L200" s="152" t="n">
        <v>1629.56675218</v>
      </c>
      <c r="M200" s="152" t="n">
        <v>1632.63591527</v>
      </c>
      <c r="N200" s="152" t="n">
        <v>1649.57771917</v>
      </c>
      <c r="O200" s="152" t="n">
        <v>1680.26203916</v>
      </c>
      <c r="P200" s="152" t="n">
        <v>1689.50066623</v>
      </c>
      <c r="Q200" s="152" t="n">
        <v>1729.85486367</v>
      </c>
      <c r="R200" s="152" t="n">
        <v>1775.31565157</v>
      </c>
      <c r="S200" s="152" t="n">
        <v>1782.96999015</v>
      </c>
      <c r="T200" s="152" t="n">
        <v>1755.29486456</v>
      </c>
      <c r="U200" s="152" t="n">
        <v>1722.16940495</v>
      </c>
      <c r="V200" s="152" t="n">
        <v>1679.38795234</v>
      </c>
      <c r="W200" s="152" t="n">
        <v>1694.84680334</v>
      </c>
      <c r="X200" s="152" t="n">
        <v>1745.75621368</v>
      </c>
      <c r="Y200" s="153" t="n">
        <v>1815.43895028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2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19.5" hidden="false" customHeight="true" outlineLevel="0" collapsed="false">
      <c r="A205" s="146" t="n">
        <v>2</v>
      </c>
      <c r="B205" s="147" t="n">
        <v>2770.74</v>
      </c>
      <c r="C205" s="148" t="n">
        <v>2857.29</v>
      </c>
      <c r="D205" s="148" t="n">
        <v>2953.67</v>
      </c>
      <c r="E205" s="148" t="n">
        <v>2947.57</v>
      </c>
      <c r="F205" s="148" t="n">
        <v>2916.07</v>
      </c>
      <c r="G205" s="148" t="n">
        <v>2904.11</v>
      </c>
      <c r="H205" s="148" t="n">
        <v>2895.69</v>
      </c>
      <c r="I205" s="148" t="n">
        <v>2852.5</v>
      </c>
      <c r="J205" s="148" t="n">
        <v>2838.89</v>
      </c>
      <c r="K205" s="148" t="n">
        <v>2751.55</v>
      </c>
      <c r="L205" s="148" t="n">
        <v>2719</v>
      </c>
      <c r="M205" s="148" t="n">
        <v>2714.57</v>
      </c>
      <c r="N205" s="148" t="n">
        <v>2749.08</v>
      </c>
      <c r="O205" s="148" t="n">
        <v>2783.13</v>
      </c>
      <c r="P205" s="148" t="n">
        <v>2794.34</v>
      </c>
      <c r="Q205" s="148" t="n">
        <v>2810.08</v>
      </c>
      <c r="R205" s="148" t="n">
        <v>2803.7</v>
      </c>
      <c r="S205" s="148" t="n">
        <v>2776.21</v>
      </c>
      <c r="T205" s="148" t="n">
        <v>2754.08</v>
      </c>
      <c r="U205" s="148" t="n">
        <v>2713.43</v>
      </c>
      <c r="V205" s="148" t="n">
        <v>2671.33</v>
      </c>
      <c r="W205" s="148" t="n">
        <v>2677.93</v>
      </c>
      <c r="X205" s="148" t="n">
        <v>2708.44</v>
      </c>
      <c r="Y205" s="149" t="n">
        <v>2781.59</v>
      </c>
    </row>
    <row r="206" customFormat="false" ht="26.25" hidden="false" customHeight="false" outlineLevel="2" collapsed="false">
      <c r="A206" s="150" t="s">
        <v>20</v>
      </c>
      <c r="B206" s="151" t="n">
        <v>1891.62940917</v>
      </c>
      <c r="C206" s="152" t="n">
        <v>1978.18390905</v>
      </c>
      <c r="D206" s="152" t="n">
        <v>2074.55751466</v>
      </c>
      <c r="E206" s="152" t="n">
        <v>2068.46560104</v>
      </c>
      <c r="F206" s="152" t="n">
        <v>2036.96636193</v>
      </c>
      <c r="G206" s="152" t="n">
        <v>2024.9984156</v>
      </c>
      <c r="H206" s="152" t="n">
        <v>2016.58214333</v>
      </c>
      <c r="I206" s="152" t="n">
        <v>1973.38768369</v>
      </c>
      <c r="J206" s="152" t="n">
        <v>1959.77913395</v>
      </c>
      <c r="K206" s="152" t="n">
        <v>1872.44313782</v>
      </c>
      <c r="L206" s="152" t="n">
        <v>1839.88672927</v>
      </c>
      <c r="M206" s="152" t="n">
        <v>1835.46550405</v>
      </c>
      <c r="N206" s="152" t="n">
        <v>1869.96994807</v>
      </c>
      <c r="O206" s="152" t="n">
        <v>1904.02052157</v>
      </c>
      <c r="P206" s="152" t="n">
        <v>1915.23030046</v>
      </c>
      <c r="Q206" s="152" t="n">
        <v>1930.96932477</v>
      </c>
      <c r="R206" s="152" t="n">
        <v>1924.59479783</v>
      </c>
      <c r="S206" s="152" t="n">
        <v>1897.10063057</v>
      </c>
      <c r="T206" s="152" t="n">
        <v>1874.97125126</v>
      </c>
      <c r="U206" s="152" t="n">
        <v>1834.32509128</v>
      </c>
      <c r="V206" s="152" t="n">
        <v>1792.22096916</v>
      </c>
      <c r="W206" s="152" t="n">
        <v>1798.82439326</v>
      </c>
      <c r="X206" s="152" t="n">
        <v>1829.32941164</v>
      </c>
      <c r="Y206" s="153" t="n">
        <v>1902.47916592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19.5" hidden="false" customHeight="true" outlineLevel="0" collapsed="false">
      <c r="A211" s="146" t="n">
        <v>3</v>
      </c>
      <c r="B211" s="147" t="n">
        <v>2854.54</v>
      </c>
      <c r="C211" s="148" t="n">
        <v>2908.01</v>
      </c>
      <c r="D211" s="148" t="n">
        <v>2925.94</v>
      </c>
      <c r="E211" s="148" t="n">
        <v>2952.25</v>
      </c>
      <c r="F211" s="148" t="n">
        <v>2936.43</v>
      </c>
      <c r="G211" s="148" t="n">
        <v>2925.81</v>
      </c>
      <c r="H211" s="148" t="n">
        <v>2967.28</v>
      </c>
      <c r="I211" s="148" t="n">
        <v>2870.12</v>
      </c>
      <c r="J211" s="148" t="n">
        <v>2895.8</v>
      </c>
      <c r="K211" s="148" t="n">
        <v>2859.13</v>
      </c>
      <c r="L211" s="148" t="n">
        <v>2851.73</v>
      </c>
      <c r="M211" s="148" t="n">
        <v>2857.92</v>
      </c>
      <c r="N211" s="148" t="n">
        <v>2877.54</v>
      </c>
      <c r="O211" s="148" t="n">
        <v>2907.48</v>
      </c>
      <c r="P211" s="148" t="n">
        <v>2914.83</v>
      </c>
      <c r="Q211" s="148" t="n">
        <v>2931.19</v>
      </c>
      <c r="R211" s="148" t="n">
        <v>2928.66</v>
      </c>
      <c r="S211" s="148" t="n">
        <v>2898.49</v>
      </c>
      <c r="T211" s="148" t="n">
        <v>2872.49</v>
      </c>
      <c r="U211" s="148" t="n">
        <v>2851.98</v>
      </c>
      <c r="V211" s="148" t="n">
        <v>2811.94</v>
      </c>
      <c r="W211" s="148" t="n">
        <v>2802.26</v>
      </c>
      <c r="X211" s="148" t="n">
        <v>2856.64</v>
      </c>
      <c r="Y211" s="149" t="n">
        <v>2889.09</v>
      </c>
    </row>
    <row r="212" customFormat="false" ht="26.25" hidden="false" customHeight="false" outlineLevel="2" collapsed="false">
      <c r="A212" s="150" t="s">
        <v>20</v>
      </c>
      <c r="B212" s="151" t="n">
        <v>1975.4269989</v>
      </c>
      <c r="C212" s="152" t="n">
        <v>2028.90081362</v>
      </c>
      <c r="D212" s="152" t="n">
        <v>2046.83602069</v>
      </c>
      <c r="E212" s="152" t="n">
        <v>2073.14634701</v>
      </c>
      <c r="F212" s="152" t="n">
        <v>2057.32400454</v>
      </c>
      <c r="G212" s="152" t="n">
        <v>2046.70445388</v>
      </c>
      <c r="H212" s="152" t="n">
        <v>2088.1731431</v>
      </c>
      <c r="I212" s="152" t="n">
        <v>1991.01074685</v>
      </c>
      <c r="J212" s="152" t="n">
        <v>2016.69259959</v>
      </c>
      <c r="K212" s="152" t="n">
        <v>1980.01642008</v>
      </c>
      <c r="L212" s="152" t="n">
        <v>1972.62041581</v>
      </c>
      <c r="M212" s="152" t="n">
        <v>1978.81605391</v>
      </c>
      <c r="N212" s="152" t="n">
        <v>1998.42893975</v>
      </c>
      <c r="O212" s="152" t="n">
        <v>2028.37474637</v>
      </c>
      <c r="P212" s="152" t="n">
        <v>2035.72508075</v>
      </c>
      <c r="Q212" s="152" t="n">
        <v>2052.08236637</v>
      </c>
      <c r="R212" s="152" t="n">
        <v>2049.55443242</v>
      </c>
      <c r="S212" s="152" t="n">
        <v>2019.38049091</v>
      </c>
      <c r="T212" s="152" t="n">
        <v>1993.37712727</v>
      </c>
      <c r="U212" s="152" t="n">
        <v>1972.8699401</v>
      </c>
      <c r="V212" s="152" t="n">
        <v>1932.82803105</v>
      </c>
      <c r="W212" s="152" t="n">
        <v>1923.15110143</v>
      </c>
      <c r="X212" s="152" t="n">
        <v>1977.53172797</v>
      </c>
      <c r="Y212" s="153" t="n">
        <v>2009.9772056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19.5" hidden="false" customHeight="true" outlineLevel="0" collapsed="false">
      <c r="A217" s="146" t="n">
        <v>4</v>
      </c>
      <c r="B217" s="147" t="n">
        <v>2954.18</v>
      </c>
      <c r="C217" s="148" t="n">
        <v>3017.17</v>
      </c>
      <c r="D217" s="148" t="n">
        <v>3035.98</v>
      </c>
      <c r="E217" s="148" t="n">
        <v>3058.14</v>
      </c>
      <c r="F217" s="148" t="n">
        <v>3052.6</v>
      </c>
      <c r="G217" s="148" t="n">
        <v>2992.73</v>
      </c>
      <c r="H217" s="148" t="n">
        <v>2943.28</v>
      </c>
      <c r="I217" s="148" t="n">
        <v>2877.46</v>
      </c>
      <c r="J217" s="148" t="n">
        <v>2839.06</v>
      </c>
      <c r="K217" s="148" t="n">
        <v>2812.72</v>
      </c>
      <c r="L217" s="148" t="n">
        <v>2821.9</v>
      </c>
      <c r="M217" s="148" t="n">
        <v>2835.66</v>
      </c>
      <c r="N217" s="148" t="n">
        <v>2842.09</v>
      </c>
      <c r="O217" s="148" t="n">
        <v>2871.91</v>
      </c>
      <c r="P217" s="148" t="n">
        <v>2896.34</v>
      </c>
      <c r="Q217" s="148" t="n">
        <v>2907.83</v>
      </c>
      <c r="R217" s="148" t="n">
        <v>2906.08</v>
      </c>
      <c r="S217" s="148" t="n">
        <v>2893.16</v>
      </c>
      <c r="T217" s="148" t="n">
        <v>2873.47</v>
      </c>
      <c r="U217" s="148" t="n">
        <v>2820.19</v>
      </c>
      <c r="V217" s="148" t="n">
        <v>2759.59</v>
      </c>
      <c r="W217" s="148" t="n">
        <v>2762.43</v>
      </c>
      <c r="X217" s="148" t="n">
        <v>2808.79</v>
      </c>
      <c r="Y217" s="149" t="n">
        <v>2887.44</v>
      </c>
    </row>
    <row r="218" customFormat="false" ht="26.25" hidden="false" customHeight="false" outlineLevel="2" collapsed="false">
      <c r="A218" s="150" t="s">
        <v>20</v>
      </c>
      <c r="B218" s="151" t="n">
        <v>2075.07096124</v>
      </c>
      <c r="C218" s="152" t="n">
        <v>2138.06108069</v>
      </c>
      <c r="D218" s="152" t="n">
        <v>2156.87413712</v>
      </c>
      <c r="E218" s="152" t="n">
        <v>2179.03389346</v>
      </c>
      <c r="F218" s="152" t="n">
        <v>2173.49144238</v>
      </c>
      <c r="G218" s="152" t="n">
        <v>2113.62011551</v>
      </c>
      <c r="H218" s="152" t="n">
        <v>2064.16780802</v>
      </c>
      <c r="I218" s="152" t="n">
        <v>1998.35440699</v>
      </c>
      <c r="J218" s="152" t="n">
        <v>1959.9483516</v>
      </c>
      <c r="K218" s="152" t="n">
        <v>1933.6118501</v>
      </c>
      <c r="L218" s="152" t="n">
        <v>1942.7958202</v>
      </c>
      <c r="M218" s="152" t="n">
        <v>1956.55554856</v>
      </c>
      <c r="N218" s="152" t="n">
        <v>1962.97668791</v>
      </c>
      <c r="O218" s="152" t="n">
        <v>1992.80270491</v>
      </c>
      <c r="P218" s="152" t="n">
        <v>2017.23597914</v>
      </c>
      <c r="Q218" s="152" t="n">
        <v>2028.72499638</v>
      </c>
      <c r="R218" s="152" t="n">
        <v>2026.96662005</v>
      </c>
      <c r="S218" s="152" t="n">
        <v>2014.05353336</v>
      </c>
      <c r="T218" s="152" t="n">
        <v>1994.36628257</v>
      </c>
      <c r="U218" s="152" t="n">
        <v>1941.08545623</v>
      </c>
      <c r="V218" s="152" t="n">
        <v>1880.47769976</v>
      </c>
      <c r="W218" s="152" t="n">
        <v>1883.31875131</v>
      </c>
      <c r="X218" s="152" t="n">
        <v>1929.6862832</v>
      </c>
      <c r="Y218" s="153" t="n">
        <v>2008.33546224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19.5" hidden="false" customHeight="true" outlineLevel="0" collapsed="false">
      <c r="A223" s="146" t="n">
        <v>5</v>
      </c>
      <c r="B223" s="147" t="n">
        <v>2821.12</v>
      </c>
      <c r="C223" s="148" t="n">
        <v>2795.34</v>
      </c>
      <c r="D223" s="148" t="n">
        <v>2841.7</v>
      </c>
      <c r="E223" s="148" t="n">
        <v>2849.17</v>
      </c>
      <c r="F223" s="148" t="n">
        <v>2852.03</v>
      </c>
      <c r="G223" s="148" t="n">
        <v>2816.86</v>
      </c>
      <c r="H223" s="148" t="n">
        <v>2760.78</v>
      </c>
      <c r="I223" s="148" t="n">
        <v>2703.71</v>
      </c>
      <c r="J223" s="148" t="n">
        <v>2678.65</v>
      </c>
      <c r="K223" s="148" t="n">
        <v>2650.66</v>
      </c>
      <c r="L223" s="148" t="n">
        <v>2604.62</v>
      </c>
      <c r="M223" s="148" t="n">
        <v>2673.56</v>
      </c>
      <c r="N223" s="148" t="n">
        <v>2698.15</v>
      </c>
      <c r="O223" s="148" t="n">
        <v>2722.45</v>
      </c>
      <c r="P223" s="148" t="n">
        <v>2751.66</v>
      </c>
      <c r="Q223" s="148" t="n">
        <v>2756.05</v>
      </c>
      <c r="R223" s="148" t="n">
        <v>2747.53</v>
      </c>
      <c r="S223" s="148" t="n">
        <v>2735.4</v>
      </c>
      <c r="T223" s="148" t="n">
        <v>2694.54</v>
      </c>
      <c r="U223" s="148" t="n">
        <v>2653.96</v>
      </c>
      <c r="V223" s="148" t="n">
        <v>2608.02</v>
      </c>
      <c r="W223" s="148" t="n">
        <v>2614.05</v>
      </c>
      <c r="X223" s="148" t="n">
        <v>2664.61</v>
      </c>
      <c r="Y223" s="149" t="n">
        <v>2686.14</v>
      </c>
    </row>
    <row r="224" customFormat="false" ht="26.25" hidden="false" customHeight="false" outlineLevel="2" collapsed="false">
      <c r="A224" s="150" t="s">
        <v>20</v>
      </c>
      <c r="B224" s="151" t="n">
        <v>1942.00917264</v>
      </c>
      <c r="C224" s="152" t="n">
        <v>1916.22906995</v>
      </c>
      <c r="D224" s="152" t="n">
        <v>1962.59001263</v>
      </c>
      <c r="E224" s="152" t="n">
        <v>1970.06356187</v>
      </c>
      <c r="F224" s="152" t="n">
        <v>1972.91753189</v>
      </c>
      <c r="G224" s="152" t="n">
        <v>1937.7561398</v>
      </c>
      <c r="H224" s="152" t="n">
        <v>1881.67334594</v>
      </c>
      <c r="I224" s="152" t="n">
        <v>1824.59887387</v>
      </c>
      <c r="J224" s="152" t="n">
        <v>1799.53907675</v>
      </c>
      <c r="K224" s="152" t="n">
        <v>1771.5477093</v>
      </c>
      <c r="L224" s="152" t="n">
        <v>1725.5146058</v>
      </c>
      <c r="M224" s="152" t="n">
        <v>1794.45176433</v>
      </c>
      <c r="N224" s="152" t="n">
        <v>1819.03941549</v>
      </c>
      <c r="O224" s="152" t="n">
        <v>1843.34546364</v>
      </c>
      <c r="P224" s="152" t="n">
        <v>1872.55349943</v>
      </c>
      <c r="Q224" s="152" t="n">
        <v>1876.94443374</v>
      </c>
      <c r="R224" s="152" t="n">
        <v>1868.42358304</v>
      </c>
      <c r="S224" s="152" t="n">
        <v>1856.29508406</v>
      </c>
      <c r="T224" s="152" t="n">
        <v>1815.43012908</v>
      </c>
      <c r="U224" s="152" t="n">
        <v>1774.85121886</v>
      </c>
      <c r="V224" s="152" t="n">
        <v>1728.9141802</v>
      </c>
      <c r="W224" s="152" t="n">
        <v>1734.93865839</v>
      </c>
      <c r="X224" s="152" t="n">
        <v>1785.50602166</v>
      </c>
      <c r="Y224" s="153" t="n">
        <v>1807.03298449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19.5" hidden="false" customHeight="true" outlineLevel="0" collapsed="false">
      <c r="A229" s="146" t="n">
        <v>6</v>
      </c>
      <c r="B229" s="147" t="n">
        <v>2764.94</v>
      </c>
      <c r="C229" s="148" t="n">
        <v>2819.62</v>
      </c>
      <c r="D229" s="148" t="n">
        <v>2852.32</v>
      </c>
      <c r="E229" s="148" t="n">
        <v>2868.34</v>
      </c>
      <c r="F229" s="148" t="n">
        <v>2868.84</v>
      </c>
      <c r="G229" s="148" t="n">
        <v>2850.4</v>
      </c>
      <c r="H229" s="148" t="n">
        <v>2781.02</v>
      </c>
      <c r="I229" s="148" t="n">
        <v>2706.07</v>
      </c>
      <c r="J229" s="148" t="n">
        <v>2674.86</v>
      </c>
      <c r="K229" s="148" t="n">
        <v>2672.33</v>
      </c>
      <c r="L229" s="148" t="n">
        <v>2678.19</v>
      </c>
      <c r="M229" s="148" t="n">
        <v>2706.93</v>
      </c>
      <c r="N229" s="148" t="n">
        <v>2706.21</v>
      </c>
      <c r="O229" s="148" t="n">
        <v>2728.38</v>
      </c>
      <c r="P229" s="148" t="n">
        <v>2754.54</v>
      </c>
      <c r="Q229" s="148" t="n">
        <v>2764.59</v>
      </c>
      <c r="R229" s="148" t="n">
        <v>2755.25</v>
      </c>
      <c r="S229" s="148" t="n">
        <v>2737.21</v>
      </c>
      <c r="T229" s="148" t="n">
        <v>2699.92</v>
      </c>
      <c r="U229" s="148" t="n">
        <v>2677.4</v>
      </c>
      <c r="V229" s="148" t="n">
        <v>2641.01</v>
      </c>
      <c r="W229" s="148" t="n">
        <v>2648.16</v>
      </c>
      <c r="X229" s="148" t="n">
        <v>2695.18</v>
      </c>
      <c r="Y229" s="149" t="n">
        <v>2760.54</v>
      </c>
    </row>
    <row r="230" customFormat="false" ht="26.25" hidden="false" customHeight="false" outlineLevel="2" collapsed="false">
      <c r="A230" s="150" t="s">
        <v>20</v>
      </c>
      <c r="B230" s="151" t="n">
        <v>1885.83035337</v>
      </c>
      <c r="C230" s="152" t="n">
        <v>1940.51594436</v>
      </c>
      <c r="D230" s="152" t="n">
        <v>1973.20762368</v>
      </c>
      <c r="E230" s="152" t="n">
        <v>1989.23117391</v>
      </c>
      <c r="F230" s="152" t="n">
        <v>1989.72974829</v>
      </c>
      <c r="G230" s="152" t="n">
        <v>1971.28770403</v>
      </c>
      <c r="H230" s="152" t="n">
        <v>1901.90893575</v>
      </c>
      <c r="I230" s="152" t="n">
        <v>1826.95686241</v>
      </c>
      <c r="J230" s="152" t="n">
        <v>1795.75508944</v>
      </c>
      <c r="K230" s="152" t="n">
        <v>1793.2250422</v>
      </c>
      <c r="L230" s="152" t="n">
        <v>1799.07694401</v>
      </c>
      <c r="M230" s="152" t="n">
        <v>1827.82011684</v>
      </c>
      <c r="N230" s="152" t="n">
        <v>1827.10019518</v>
      </c>
      <c r="O230" s="152" t="n">
        <v>1849.27214708</v>
      </c>
      <c r="P230" s="152" t="n">
        <v>1875.42845456</v>
      </c>
      <c r="Q230" s="152" t="n">
        <v>1885.48587897</v>
      </c>
      <c r="R230" s="152" t="n">
        <v>1876.13989715</v>
      </c>
      <c r="S230" s="152" t="n">
        <v>1858.10617247</v>
      </c>
      <c r="T230" s="152" t="n">
        <v>1820.81103986</v>
      </c>
      <c r="U230" s="152" t="n">
        <v>1798.28667567</v>
      </c>
      <c r="V230" s="152" t="n">
        <v>1761.90632092</v>
      </c>
      <c r="W230" s="152" t="n">
        <v>1769.05106058</v>
      </c>
      <c r="X230" s="152" t="n">
        <v>1816.07619992</v>
      </c>
      <c r="Y230" s="153" t="n">
        <v>1881.42895726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19.5" hidden="false" customHeight="true" outlineLevel="0" collapsed="false">
      <c r="A235" s="146" t="n">
        <v>7</v>
      </c>
      <c r="B235" s="147" t="n">
        <v>2717.69</v>
      </c>
      <c r="C235" s="148" t="n">
        <v>2791.67</v>
      </c>
      <c r="D235" s="148" t="n">
        <v>2788.04</v>
      </c>
      <c r="E235" s="148" t="n">
        <v>2758.02</v>
      </c>
      <c r="F235" s="148" t="n">
        <v>2805.37</v>
      </c>
      <c r="G235" s="148" t="n">
        <v>2791.5</v>
      </c>
      <c r="H235" s="148" t="n">
        <v>2777.59</v>
      </c>
      <c r="I235" s="148" t="n">
        <v>2669.79</v>
      </c>
      <c r="J235" s="148" t="n">
        <v>2628.39</v>
      </c>
      <c r="K235" s="148" t="n">
        <v>2637.19</v>
      </c>
      <c r="L235" s="148" t="n">
        <v>2636.82</v>
      </c>
      <c r="M235" s="148" t="n">
        <v>2686.96</v>
      </c>
      <c r="N235" s="148" t="n">
        <v>2699.37</v>
      </c>
      <c r="O235" s="148" t="n">
        <v>2720.78</v>
      </c>
      <c r="P235" s="148" t="n">
        <v>2736.42</v>
      </c>
      <c r="Q235" s="148" t="n">
        <v>2698.35</v>
      </c>
      <c r="R235" s="148" t="n">
        <v>2686.2</v>
      </c>
      <c r="S235" s="148" t="n">
        <v>2663.17</v>
      </c>
      <c r="T235" s="148" t="n">
        <v>2616.97</v>
      </c>
      <c r="U235" s="148" t="n">
        <v>2578.34</v>
      </c>
      <c r="V235" s="148" t="n">
        <v>2575.06</v>
      </c>
      <c r="W235" s="148" t="n">
        <v>2598.46</v>
      </c>
      <c r="X235" s="148" t="n">
        <v>2645.57</v>
      </c>
      <c r="Y235" s="149" t="n">
        <v>2673.93</v>
      </c>
    </row>
    <row r="236" customFormat="false" ht="26.25" hidden="false" customHeight="false" outlineLevel="2" collapsed="false">
      <c r="A236" s="150" t="s">
        <v>20</v>
      </c>
      <c r="B236" s="151" t="n">
        <v>1838.57933983</v>
      </c>
      <c r="C236" s="152" t="n">
        <v>1912.56002763</v>
      </c>
      <c r="D236" s="152" t="n">
        <v>1908.92885803</v>
      </c>
      <c r="E236" s="152" t="n">
        <v>1878.91419808</v>
      </c>
      <c r="F236" s="152" t="n">
        <v>1926.26003877</v>
      </c>
      <c r="G236" s="152" t="n">
        <v>1912.38842892</v>
      </c>
      <c r="H236" s="152" t="n">
        <v>1898.48320015</v>
      </c>
      <c r="I236" s="152" t="n">
        <v>1790.6792414</v>
      </c>
      <c r="J236" s="152" t="n">
        <v>1749.28249745</v>
      </c>
      <c r="K236" s="152" t="n">
        <v>1758.07752667</v>
      </c>
      <c r="L236" s="152" t="n">
        <v>1757.7097689</v>
      </c>
      <c r="M236" s="152" t="n">
        <v>1807.85154183</v>
      </c>
      <c r="N236" s="152" t="n">
        <v>1820.2587548</v>
      </c>
      <c r="O236" s="152" t="n">
        <v>1841.66906929</v>
      </c>
      <c r="P236" s="152" t="n">
        <v>1857.30981832</v>
      </c>
      <c r="Q236" s="152" t="n">
        <v>1819.24201237</v>
      </c>
      <c r="R236" s="152" t="n">
        <v>1807.09047121</v>
      </c>
      <c r="S236" s="152" t="n">
        <v>1784.0608373</v>
      </c>
      <c r="T236" s="152" t="n">
        <v>1737.85966707</v>
      </c>
      <c r="U236" s="152" t="n">
        <v>1699.23435118</v>
      </c>
      <c r="V236" s="152" t="n">
        <v>1695.9469818</v>
      </c>
      <c r="W236" s="152" t="n">
        <v>1719.34695615</v>
      </c>
      <c r="X236" s="152" t="n">
        <v>1766.45989124</v>
      </c>
      <c r="Y236" s="153" t="n">
        <v>1794.82587292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19.5" hidden="false" customHeight="true" outlineLevel="0" collapsed="false">
      <c r="A241" s="146" t="n">
        <v>8</v>
      </c>
      <c r="B241" s="147" t="n">
        <v>2779.71</v>
      </c>
      <c r="C241" s="148" t="n">
        <v>2779.59</v>
      </c>
      <c r="D241" s="148" t="n">
        <v>2832.89</v>
      </c>
      <c r="E241" s="148" t="n">
        <v>2837.07</v>
      </c>
      <c r="F241" s="148" t="n">
        <v>2823.8</v>
      </c>
      <c r="G241" s="148" t="n">
        <v>2813.99</v>
      </c>
      <c r="H241" s="148" t="n">
        <v>2821.76</v>
      </c>
      <c r="I241" s="148" t="n">
        <v>2742.63</v>
      </c>
      <c r="J241" s="148" t="n">
        <v>2685.86</v>
      </c>
      <c r="K241" s="148" t="n">
        <v>2627.22</v>
      </c>
      <c r="L241" s="148" t="n">
        <v>2606.01</v>
      </c>
      <c r="M241" s="148" t="n">
        <v>2613.86</v>
      </c>
      <c r="N241" s="148" t="n">
        <v>2656.06</v>
      </c>
      <c r="O241" s="148" t="n">
        <v>2674.05</v>
      </c>
      <c r="P241" s="148" t="n">
        <v>2697.88</v>
      </c>
      <c r="Q241" s="148" t="n">
        <v>2712.68</v>
      </c>
      <c r="R241" s="148" t="n">
        <v>2718.14</v>
      </c>
      <c r="S241" s="148" t="n">
        <v>2708.13</v>
      </c>
      <c r="T241" s="148" t="n">
        <v>2679.23</v>
      </c>
      <c r="U241" s="148" t="n">
        <v>2644.52</v>
      </c>
      <c r="V241" s="148" t="n">
        <v>2603.19</v>
      </c>
      <c r="W241" s="148" t="n">
        <v>2609.14</v>
      </c>
      <c r="X241" s="148" t="n">
        <v>2636.72</v>
      </c>
      <c r="Y241" s="149" t="n">
        <v>2614.55</v>
      </c>
    </row>
    <row r="242" customFormat="false" ht="26.25" hidden="false" customHeight="false" outlineLevel="2" collapsed="false">
      <c r="A242" s="150" t="s">
        <v>20</v>
      </c>
      <c r="B242" s="151" t="n">
        <v>1900.60184122</v>
      </c>
      <c r="C242" s="152" t="n">
        <v>1900.47852655</v>
      </c>
      <c r="D242" s="152" t="n">
        <v>1953.77792509</v>
      </c>
      <c r="E242" s="152" t="n">
        <v>1957.96402341</v>
      </c>
      <c r="F242" s="152" t="n">
        <v>1944.69604299</v>
      </c>
      <c r="G242" s="152" t="n">
        <v>1934.87975233</v>
      </c>
      <c r="H242" s="152" t="n">
        <v>1942.64712822</v>
      </c>
      <c r="I242" s="152" t="n">
        <v>1863.52046543</v>
      </c>
      <c r="J242" s="152" t="n">
        <v>1806.75071701</v>
      </c>
      <c r="K242" s="152" t="n">
        <v>1748.11183125</v>
      </c>
      <c r="L242" s="152" t="n">
        <v>1726.90325787</v>
      </c>
      <c r="M242" s="152" t="n">
        <v>1734.75154577</v>
      </c>
      <c r="N242" s="152" t="n">
        <v>1776.95361989</v>
      </c>
      <c r="O242" s="152" t="n">
        <v>1794.94465551</v>
      </c>
      <c r="P242" s="152" t="n">
        <v>1818.77479752</v>
      </c>
      <c r="Q242" s="152" t="n">
        <v>1833.57190578</v>
      </c>
      <c r="R242" s="152" t="n">
        <v>1839.03194599</v>
      </c>
      <c r="S242" s="152" t="n">
        <v>1829.02446419</v>
      </c>
      <c r="T242" s="152" t="n">
        <v>1800.11879203</v>
      </c>
      <c r="U242" s="152" t="n">
        <v>1765.41456961</v>
      </c>
      <c r="V242" s="152" t="n">
        <v>1724.07856697</v>
      </c>
      <c r="W242" s="152" t="n">
        <v>1730.0340011</v>
      </c>
      <c r="X242" s="152" t="n">
        <v>1757.60810892</v>
      </c>
      <c r="Y242" s="153" t="n">
        <v>1735.44264058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19.5" hidden="false" customHeight="true" outlineLevel="0" collapsed="false">
      <c r="A247" s="146" t="n">
        <v>9</v>
      </c>
      <c r="B247" s="147" t="n">
        <v>2709.82</v>
      </c>
      <c r="C247" s="148" t="n">
        <v>2748.64</v>
      </c>
      <c r="D247" s="148" t="n">
        <v>2761.81</v>
      </c>
      <c r="E247" s="148" t="n">
        <v>2762.32</v>
      </c>
      <c r="F247" s="148" t="n">
        <v>2758.75</v>
      </c>
      <c r="G247" s="148" t="n">
        <v>2719.76</v>
      </c>
      <c r="H247" s="148" t="n">
        <v>2727.81</v>
      </c>
      <c r="I247" s="148" t="n">
        <v>2742.31</v>
      </c>
      <c r="J247" s="148" t="n">
        <v>2730.83</v>
      </c>
      <c r="K247" s="148" t="n">
        <v>2655.94</v>
      </c>
      <c r="L247" s="148" t="n">
        <v>2652.06</v>
      </c>
      <c r="M247" s="148" t="n">
        <v>2667.22</v>
      </c>
      <c r="N247" s="148" t="n">
        <v>2691.06</v>
      </c>
      <c r="O247" s="148" t="n">
        <v>2721.3</v>
      </c>
      <c r="P247" s="148" t="n">
        <v>2733.54</v>
      </c>
      <c r="Q247" s="148" t="n">
        <v>2746.39</v>
      </c>
      <c r="R247" s="148" t="n">
        <v>2746.07</v>
      </c>
      <c r="S247" s="148" t="n">
        <v>2683.64</v>
      </c>
      <c r="T247" s="148" t="n">
        <v>2634.39</v>
      </c>
      <c r="U247" s="148" t="n">
        <v>2633.06</v>
      </c>
      <c r="V247" s="148" t="n">
        <v>2604.3</v>
      </c>
      <c r="W247" s="148" t="n">
        <v>2600.27</v>
      </c>
      <c r="X247" s="148" t="n">
        <v>2657.22</v>
      </c>
      <c r="Y247" s="149" t="n">
        <v>2719.9</v>
      </c>
    </row>
    <row r="248" customFormat="false" ht="26.25" hidden="false" customHeight="false" outlineLevel="2" collapsed="false">
      <c r="A248" s="150" t="s">
        <v>20</v>
      </c>
      <c r="B248" s="151" t="n">
        <v>1830.7126315</v>
      </c>
      <c r="C248" s="152" t="n">
        <v>1869.53628839</v>
      </c>
      <c r="D248" s="152" t="n">
        <v>1882.70227247</v>
      </c>
      <c r="E248" s="152" t="n">
        <v>1883.21579526</v>
      </c>
      <c r="F248" s="152" t="n">
        <v>1879.64043411</v>
      </c>
      <c r="G248" s="152" t="n">
        <v>1840.65423338</v>
      </c>
      <c r="H248" s="152" t="n">
        <v>1848.69780343</v>
      </c>
      <c r="I248" s="152" t="n">
        <v>1863.2026752</v>
      </c>
      <c r="J248" s="152" t="n">
        <v>1851.72253264</v>
      </c>
      <c r="K248" s="152" t="n">
        <v>1776.83144663</v>
      </c>
      <c r="L248" s="152" t="n">
        <v>1772.94786094</v>
      </c>
      <c r="M248" s="152" t="n">
        <v>1788.10979429</v>
      </c>
      <c r="N248" s="152" t="n">
        <v>1811.94656826</v>
      </c>
      <c r="O248" s="152" t="n">
        <v>1842.19313107</v>
      </c>
      <c r="P248" s="152" t="n">
        <v>1854.42782168</v>
      </c>
      <c r="Q248" s="152" t="n">
        <v>1867.28160318</v>
      </c>
      <c r="R248" s="152" t="n">
        <v>1866.95921866</v>
      </c>
      <c r="S248" s="152" t="n">
        <v>1804.53608266</v>
      </c>
      <c r="T248" s="152" t="n">
        <v>1755.28356989</v>
      </c>
      <c r="U248" s="152" t="n">
        <v>1753.9520697</v>
      </c>
      <c r="V248" s="152" t="n">
        <v>1725.19206598</v>
      </c>
      <c r="W248" s="152" t="n">
        <v>1721.16598398</v>
      </c>
      <c r="X248" s="152" t="n">
        <v>1778.11518388</v>
      </c>
      <c r="Y248" s="153" t="n">
        <v>1840.7887208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19.5" hidden="false" customHeight="true" outlineLevel="0" collapsed="false">
      <c r="A253" s="146" t="n">
        <v>10</v>
      </c>
      <c r="B253" s="147" t="n">
        <v>2753.52</v>
      </c>
      <c r="C253" s="148" t="n">
        <v>2764.35</v>
      </c>
      <c r="D253" s="148" t="n">
        <v>2846.64</v>
      </c>
      <c r="E253" s="148" t="n">
        <v>2800.57</v>
      </c>
      <c r="F253" s="148" t="n">
        <v>2804.55</v>
      </c>
      <c r="G253" s="148" t="n">
        <v>2796.5</v>
      </c>
      <c r="H253" s="148" t="n">
        <v>2861.34</v>
      </c>
      <c r="I253" s="148" t="n">
        <v>2699.86</v>
      </c>
      <c r="J253" s="148" t="n">
        <v>2660.5</v>
      </c>
      <c r="K253" s="148" t="n">
        <v>2664.34</v>
      </c>
      <c r="L253" s="148" t="n">
        <v>2659.52</v>
      </c>
      <c r="M253" s="148" t="n">
        <v>2680.55</v>
      </c>
      <c r="N253" s="148" t="n">
        <v>2700.34</v>
      </c>
      <c r="O253" s="148" t="n">
        <v>2733.59</v>
      </c>
      <c r="P253" s="148" t="n">
        <v>2753.34</v>
      </c>
      <c r="Q253" s="148" t="n">
        <v>2753.75</v>
      </c>
      <c r="R253" s="148" t="n">
        <v>2756.71</v>
      </c>
      <c r="S253" s="148" t="n">
        <v>2736.96</v>
      </c>
      <c r="T253" s="148" t="n">
        <v>2720.01</v>
      </c>
      <c r="U253" s="148" t="n">
        <v>2700.82</v>
      </c>
      <c r="V253" s="148" t="n">
        <v>2670.7</v>
      </c>
      <c r="W253" s="148" t="n">
        <v>2675.54</v>
      </c>
      <c r="X253" s="148" t="n">
        <v>2732.95</v>
      </c>
      <c r="Y253" s="149" t="n">
        <v>2781.24</v>
      </c>
    </row>
    <row r="254" customFormat="false" ht="26.25" hidden="false" customHeight="false" outlineLevel="2" collapsed="false">
      <c r="A254" s="150" t="s">
        <v>20</v>
      </c>
      <c r="B254" s="151" t="n">
        <v>1874.41603191</v>
      </c>
      <c r="C254" s="152" t="n">
        <v>1885.24031003</v>
      </c>
      <c r="D254" s="152" t="n">
        <v>1967.53400549</v>
      </c>
      <c r="E254" s="152" t="n">
        <v>1921.46162818</v>
      </c>
      <c r="F254" s="152" t="n">
        <v>1925.44036049</v>
      </c>
      <c r="G254" s="152" t="n">
        <v>1917.38763803</v>
      </c>
      <c r="H254" s="152" t="n">
        <v>1982.23416447</v>
      </c>
      <c r="I254" s="152" t="n">
        <v>1820.7558684</v>
      </c>
      <c r="J254" s="152" t="n">
        <v>1781.39197701</v>
      </c>
      <c r="K254" s="152" t="n">
        <v>1785.22934101</v>
      </c>
      <c r="L254" s="152" t="n">
        <v>1780.41336345</v>
      </c>
      <c r="M254" s="152" t="n">
        <v>1801.44457493</v>
      </c>
      <c r="N254" s="152" t="n">
        <v>1821.23082618</v>
      </c>
      <c r="O254" s="152" t="n">
        <v>1854.47972957</v>
      </c>
      <c r="P254" s="152" t="n">
        <v>1874.23180382</v>
      </c>
      <c r="Q254" s="152" t="n">
        <v>1874.64336433</v>
      </c>
      <c r="R254" s="152" t="n">
        <v>1877.59833175</v>
      </c>
      <c r="S254" s="152" t="n">
        <v>1857.85392877</v>
      </c>
      <c r="T254" s="152" t="n">
        <v>1840.9045921</v>
      </c>
      <c r="U254" s="152" t="n">
        <v>1821.7071264</v>
      </c>
      <c r="V254" s="152" t="n">
        <v>1791.59296934</v>
      </c>
      <c r="W254" s="152" t="n">
        <v>1796.4276658</v>
      </c>
      <c r="X254" s="152" t="n">
        <v>1853.84262307</v>
      </c>
      <c r="Y254" s="153" t="n">
        <v>1902.13195156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19.5" hidden="false" customHeight="true" outlineLevel="0" collapsed="false">
      <c r="A259" s="146" t="n">
        <v>11</v>
      </c>
      <c r="B259" s="147" t="n">
        <v>2807.78</v>
      </c>
      <c r="C259" s="148" t="n">
        <v>2847.64</v>
      </c>
      <c r="D259" s="148" t="n">
        <v>2788.81</v>
      </c>
      <c r="E259" s="148" t="n">
        <v>2897.08</v>
      </c>
      <c r="F259" s="148" t="n">
        <v>2911.61</v>
      </c>
      <c r="G259" s="148" t="n">
        <v>2772.67</v>
      </c>
      <c r="H259" s="148" t="n">
        <v>2796.23</v>
      </c>
      <c r="I259" s="148" t="n">
        <v>2747.77</v>
      </c>
      <c r="J259" s="148" t="n">
        <v>2706.99</v>
      </c>
      <c r="K259" s="148" t="n">
        <v>2665.86</v>
      </c>
      <c r="L259" s="148" t="n">
        <v>2669.26</v>
      </c>
      <c r="M259" s="148" t="n">
        <v>2683.17</v>
      </c>
      <c r="N259" s="148" t="n">
        <v>2681.54</v>
      </c>
      <c r="O259" s="148" t="n">
        <v>2709.25</v>
      </c>
      <c r="P259" s="148" t="n">
        <v>2728.67</v>
      </c>
      <c r="Q259" s="148" t="n">
        <v>2729.86</v>
      </c>
      <c r="R259" s="148" t="n">
        <v>2703.27</v>
      </c>
      <c r="S259" s="148" t="n">
        <v>2698.67</v>
      </c>
      <c r="T259" s="148" t="n">
        <v>2667.95</v>
      </c>
      <c r="U259" s="148" t="n">
        <v>2679.18</v>
      </c>
      <c r="V259" s="148" t="n">
        <v>2650.5</v>
      </c>
      <c r="W259" s="148" t="n">
        <v>2641.52</v>
      </c>
      <c r="X259" s="148" t="n">
        <v>2699.33</v>
      </c>
      <c r="Y259" s="149" t="n">
        <v>2752.69</v>
      </c>
    </row>
    <row r="260" customFormat="false" ht="26.25" hidden="false" customHeight="false" outlineLevel="2" collapsed="false">
      <c r="A260" s="150" t="s">
        <v>20</v>
      </c>
      <c r="B260" s="151" t="n">
        <v>1928.66922432</v>
      </c>
      <c r="C260" s="152" t="n">
        <v>1968.52753458</v>
      </c>
      <c r="D260" s="152" t="n">
        <v>1909.69721804</v>
      </c>
      <c r="E260" s="152" t="n">
        <v>2017.97248515</v>
      </c>
      <c r="F260" s="152" t="n">
        <v>2032.50321099</v>
      </c>
      <c r="G260" s="152" t="n">
        <v>1893.55955051</v>
      </c>
      <c r="H260" s="152" t="n">
        <v>1917.11977895</v>
      </c>
      <c r="I260" s="152" t="n">
        <v>1868.66612882</v>
      </c>
      <c r="J260" s="152" t="n">
        <v>1827.87664078</v>
      </c>
      <c r="K260" s="152" t="n">
        <v>1786.7563597</v>
      </c>
      <c r="L260" s="152" t="n">
        <v>1790.15405504</v>
      </c>
      <c r="M260" s="152" t="n">
        <v>1804.06054527</v>
      </c>
      <c r="N260" s="152" t="n">
        <v>1802.42662619</v>
      </c>
      <c r="O260" s="152" t="n">
        <v>1830.13869483</v>
      </c>
      <c r="P260" s="152" t="n">
        <v>1849.55862907</v>
      </c>
      <c r="Q260" s="152" t="n">
        <v>1850.75047595</v>
      </c>
      <c r="R260" s="152" t="n">
        <v>1824.15776643</v>
      </c>
      <c r="S260" s="152" t="n">
        <v>1819.56285909</v>
      </c>
      <c r="T260" s="152" t="n">
        <v>1788.8421455</v>
      </c>
      <c r="U260" s="152" t="n">
        <v>1800.06650917</v>
      </c>
      <c r="V260" s="152" t="n">
        <v>1771.39559409</v>
      </c>
      <c r="W260" s="152" t="n">
        <v>1762.41049063</v>
      </c>
      <c r="X260" s="152" t="n">
        <v>1820.21901801</v>
      </c>
      <c r="Y260" s="153" t="n">
        <v>1873.57967828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19.5" hidden="false" customHeight="true" outlineLevel="0" collapsed="false">
      <c r="A265" s="146" t="n">
        <v>12</v>
      </c>
      <c r="B265" s="147" t="n">
        <v>2734.13</v>
      </c>
      <c r="C265" s="148" t="n">
        <v>2835.23</v>
      </c>
      <c r="D265" s="148" t="n">
        <v>2852.65</v>
      </c>
      <c r="E265" s="148" t="n">
        <v>2853.66</v>
      </c>
      <c r="F265" s="148" t="n">
        <v>2824.27</v>
      </c>
      <c r="G265" s="148" t="n">
        <v>2785.12</v>
      </c>
      <c r="H265" s="148" t="n">
        <v>2725.28</v>
      </c>
      <c r="I265" s="148" t="n">
        <v>2664.12</v>
      </c>
      <c r="J265" s="148" t="n">
        <v>2640.78</v>
      </c>
      <c r="K265" s="148" t="n">
        <v>2614.33</v>
      </c>
      <c r="L265" s="148" t="n">
        <v>2631.11</v>
      </c>
      <c r="M265" s="148" t="n">
        <v>2635.93</v>
      </c>
      <c r="N265" s="148" t="n">
        <v>2652.6</v>
      </c>
      <c r="O265" s="148" t="n">
        <v>2647.07</v>
      </c>
      <c r="P265" s="148" t="n">
        <v>2669.15</v>
      </c>
      <c r="Q265" s="148" t="n">
        <v>2682.06</v>
      </c>
      <c r="R265" s="148" t="n">
        <v>2674.7</v>
      </c>
      <c r="S265" s="148" t="n">
        <v>2660.72</v>
      </c>
      <c r="T265" s="148" t="n">
        <v>2598.16</v>
      </c>
      <c r="U265" s="148" t="n">
        <v>2616.52</v>
      </c>
      <c r="V265" s="148" t="n">
        <v>2550.08</v>
      </c>
      <c r="W265" s="148" t="n">
        <v>2538.37</v>
      </c>
      <c r="X265" s="148" t="n">
        <v>2578.18</v>
      </c>
      <c r="Y265" s="149" t="n">
        <v>2650.25</v>
      </c>
    </row>
    <row r="266" customFormat="false" ht="26.25" hidden="false" customHeight="false" outlineLevel="2" collapsed="false">
      <c r="A266" s="150" t="s">
        <v>20</v>
      </c>
      <c r="B266" s="151" t="n">
        <v>1855.01817537</v>
      </c>
      <c r="C266" s="152" t="n">
        <v>1956.12002452</v>
      </c>
      <c r="D266" s="152" t="n">
        <v>1973.54089981</v>
      </c>
      <c r="E266" s="152" t="n">
        <v>1974.55166541</v>
      </c>
      <c r="F266" s="152" t="n">
        <v>1945.16037182</v>
      </c>
      <c r="G266" s="152" t="n">
        <v>1906.01485047</v>
      </c>
      <c r="H266" s="152" t="n">
        <v>1846.16675555</v>
      </c>
      <c r="I266" s="152" t="n">
        <v>1785.01073641</v>
      </c>
      <c r="J266" s="152" t="n">
        <v>1761.67408803</v>
      </c>
      <c r="K266" s="152" t="n">
        <v>1735.22518003</v>
      </c>
      <c r="L266" s="152" t="n">
        <v>1752.0010135</v>
      </c>
      <c r="M266" s="152" t="n">
        <v>1756.82303248</v>
      </c>
      <c r="N266" s="152" t="n">
        <v>1773.48902473</v>
      </c>
      <c r="O266" s="152" t="n">
        <v>1767.96085153</v>
      </c>
      <c r="P266" s="152" t="n">
        <v>1790.04006313</v>
      </c>
      <c r="Q266" s="152" t="n">
        <v>1802.94829223</v>
      </c>
      <c r="R266" s="152" t="n">
        <v>1795.58745614</v>
      </c>
      <c r="S266" s="152" t="n">
        <v>1781.60971587</v>
      </c>
      <c r="T266" s="152" t="n">
        <v>1719.0550807</v>
      </c>
      <c r="U266" s="152" t="n">
        <v>1737.41147983</v>
      </c>
      <c r="V266" s="152" t="n">
        <v>1670.96674222</v>
      </c>
      <c r="W266" s="152" t="n">
        <v>1659.25745636</v>
      </c>
      <c r="X266" s="152" t="n">
        <v>1699.07179181</v>
      </c>
      <c r="Y266" s="153" t="n">
        <v>1771.14316383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19.5" hidden="false" customHeight="true" outlineLevel="0" collapsed="false">
      <c r="A271" s="146" t="n">
        <v>13</v>
      </c>
      <c r="B271" s="147" t="n">
        <v>2785.86</v>
      </c>
      <c r="C271" s="148" t="n">
        <v>2814.23</v>
      </c>
      <c r="D271" s="148" t="n">
        <v>2858.68</v>
      </c>
      <c r="E271" s="148" t="n">
        <v>2874.18</v>
      </c>
      <c r="F271" s="148" t="n">
        <v>2833.27</v>
      </c>
      <c r="G271" s="148" t="n">
        <v>2809.25</v>
      </c>
      <c r="H271" s="148" t="n">
        <v>2731.21</v>
      </c>
      <c r="I271" s="148" t="n">
        <v>2727.3</v>
      </c>
      <c r="J271" s="148" t="n">
        <v>2692.89</v>
      </c>
      <c r="K271" s="148" t="n">
        <v>2671.99</v>
      </c>
      <c r="L271" s="148" t="n">
        <v>2652.54</v>
      </c>
      <c r="M271" s="148" t="n">
        <v>2660.72</v>
      </c>
      <c r="N271" s="148" t="n">
        <v>2654.38</v>
      </c>
      <c r="O271" s="148" t="n">
        <v>2685.95</v>
      </c>
      <c r="P271" s="148" t="n">
        <v>2748.4</v>
      </c>
      <c r="Q271" s="148" t="n">
        <v>2758.19</v>
      </c>
      <c r="R271" s="148" t="n">
        <v>2752.43</v>
      </c>
      <c r="S271" s="148" t="n">
        <v>2748.94</v>
      </c>
      <c r="T271" s="148" t="n">
        <v>2694.74</v>
      </c>
      <c r="U271" s="148" t="n">
        <v>2665.08</v>
      </c>
      <c r="V271" s="148" t="n">
        <v>2639.35</v>
      </c>
      <c r="W271" s="148" t="n">
        <v>2606.44</v>
      </c>
      <c r="X271" s="148" t="n">
        <v>2663.82</v>
      </c>
      <c r="Y271" s="149" t="n">
        <v>2714.3</v>
      </c>
    </row>
    <row r="272" customFormat="false" ht="26.25" hidden="false" customHeight="false" outlineLevel="2" collapsed="false">
      <c r="A272" s="150" t="s">
        <v>20</v>
      </c>
      <c r="B272" s="151" t="n">
        <v>1906.74965842</v>
      </c>
      <c r="C272" s="152" t="n">
        <v>1935.12353989</v>
      </c>
      <c r="D272" s="152" t="n">
        <v>1979.57151615</v>
      </c>
      <c r="E272" s="152" t="n">
        <v>1995.06696598</v>
      </c>
      <c r="F272" s="152" t="n">
        <v>1954.15812256</v>
      </c>
      <c r="G272" s="152" t="n">
        <v>1930.14251658</v>
      </c>
      <c r="H272" s="152" t="n">
        <v>1852.09903942</v>
      </c>
      <c r="I272" s="152" t="n">
        <v>1848.1940204</v>
      </c>
      <c r="J272" s="152" t="n">
        <v>1813.78094895</v>
      </c>
      <c r="K272" s="152" t="n">
        <v>1792.87964125</v>
      </c>
      <c r="L272" s="152" t="n">
        <v>1773.4282803</v>
      </c>
      <c r="M272" s="152" t="n">
        <v>1781.6088258</v>
      </c>
      <c r="N272" s="152" t="n">
        <v>1775.27350683</v>
      </c>
      <c r="O272" s="152" t="n">
        <v>1806.84530336</v>
      </c>
      <c r="P272" s="152" t="n">
        <v>1869.29048786</v>
      </c>
      <c r="Q272" s="152" t="n">
        <v>1879.08319531</v>
      </c>
      <c r="R272" s="152" t="n">
        <v>1873.31934255</v>
      </c>
      <c r="S272" s="152" t="n">
        <v>1869.82976384</v>
      </c>
      <c r="T272" s="152" t="n">
        <v>1815.62798709</v>
      </c>
      <c r="U272" s="152" t="n">
        <v>1785.96853601</v>
      </c>
      <c r="V272" s="152" t="n">
        <v>1760.2365968</v>
      </c>
      <c r="W272" s="152" t="n">
        <v>1727.32826609</v>
      </c>
      <c r="X272" s="152" t="n">
        <v>1784.71313254</v>
      </c>
      <c r="Y272" s="153" t="n">
        <v>1835.18957216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19.5" hidden="false" customHeight="true" outlineLevel="0" collapsed="false">
      <c r="A277" s="146" t="n">
        <v>14</v>
      </c>
      <c r="B277" s="147" t="n">
        <v>2781.02</v>
      </c>
      <c r="C277" s="148" t="n">
        <v>2838.08</v>
      </c>
      <c r="D277" s="148" t="n">
        <v>2835.81</v>
      </c>
      <c r="E277" s="148" t="n">
        <v>2835.48</v>
      </c>
      <c r="F277" s="148" t="n">
        <v>2845.4</v>
      </c>
      <c r="G277" s="148" t="n">
        <v>2836.95</v>
      </c>
      <c r="H277" s="148" t="n">
        <v>2803.52</v>
      </c>
      <c r="I277" s="148" t="n">
        <v>2734.79</v>
      </c>
      <c r="J277" s="148" t="n">
        <v>2710.25</v>
      </c>
      <c r="K277" s="148" t="n">
        <v>2690.24</v>
      </c>
      <c r="L277" s="148" t="n">
        <v>2685</v>
      </c>
      <c r="M277" s="148" t="n">
        <v>2708.07</v>
      </c>
      <c r="N277" s="148" t="n">
        <v>2725.08</v>
      </c>
      <c r="O277" s="148" t="n">
        <v>2744.79</v>
      </c>
      <c r="P277" s="148" t="n">
        <v>2734.52</v>
      </c>
      <c r="Q277" s="148" t="n">
        <v>2760.18</v>
      </c>
      <c r="R277" s="148" t="n">
        <v>2757.38</v>
      </c>
      <c r="S277" s="148" t="n">
        <v>2780.08</v>
      </c>
      <c r="T277" s="148" t="n">
        <v>2750.82</v>
      </c>
      <c r="U277" s="148" t="n">
        <v>2714.4</v>
      </c>
      <c r="V277" s="148" t="n">
        <v>2680.24</v>
      </c>
      <c r="W277" s="148" t="n">
        <v>2689.46</v>
      </c>
      <c r="X277" s="148" t="n">
        <v>2724.32</v>
      </c>
      <c r="Y277" s="149" t="n">
        <v>2818.01</v>
      </c>
    </row>
    <row r="278" customFormat="false" ht="26.25" hidden="false" customHeight="false" outlineLevel="2" collapsed="false">
      <c r="A278" s="150" t="s">
        <v>20</v>
      </c>
      <c r="B278" s="151" t="n">
        <v>1901.9101057</v>
      </c>
      <c r="C278" s="152" t="n">
        <v>1958.97322663</v>
      </c>
      <c r="D278" s="152" t="n">
        <v>1956.69717795</v>
      </c>
      <c r="E278" s="152" t="n">
        <v>1956.37290662</v>
      </c>
      <c r="F278" s="152" t="n">
        <v>1966.29041409</v>
      </c>
      <c r="G278" s="152" t="n">
        <v>1957.83767732</v>
      </c>
      <c r="H278" s="152" t="n">
        <v>1924.40869989</v>
      </c>
      <c r="I278" s="152" t="n">
        <v>1855.67835977</v>
      </c>
      <c r="J278" s="152" t="n">
        <v>1831.14138527</v>
      </c>
      <c r="K278" s="152" t="n">
        <v>1811.13249992</v>
      </c>
      <c r="L278" s="152" t="n">
        <v>1805.8926517</v>
      </c>
      <c r="M278" s="152" t="n">
        <v>1828.96437181</v>
      </c>
      <c r="N278" s="152" t="n">
        <v>1845.96937711</v>
      </c>
      <c r="O278" s="152" t="n">
        <v>1865.67815574</v>
      </c>
      <c r="P278" s="152" t="n">
        <v>1855.4080183</v>
      </c>
      <c r="Q278" s="152" t="n">
        <v>1881.06717895</v>
      </c>
      <c r="R278" s="152" t="n">
        <v>1878.27015077</v>
      </c>
      <c r="S278" s="152" t="n">
        <v>1900.9738295</v>
      </c>
      <c r="T278" s="152" t="n">
        <v>1871.71600588</v>
      </c>
      <c r="U278" s="152" t="n">
        <v>1835.29315049</v>
      </c>
      <c r="V278" s="152" t="n">
        <v>1801.13458708</v>
      </c>
      <c r="W278" s="152" t="n">
        <v>1810.3501889</v>
      </c>
      <c r="X278" s="152" t="n">
        <v>1845.21529225</v>
      </c>
      <c r="Y278" s="153" t="n">
        <v>1938.90203125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19.5" hidden="false" customHeight="true" outlineLevel="0" collapsed="false">
      <c r="A283" s="146" t="n">
        <v>15</v>
      </c>
      <c r="B283" s="147" t="n">
        <v>2662.22</v>
      </c>
      <c r="C283" s="148" t="n">
        <v>2700.66</v>
      </c>
      <c r="D283" s="148" t="n">
        <v>2709.39</v>
      </c>
      <c r="E283" s="148" t="n">
        <v>2713.45</v>
      </c>
      <c r="F283" s="148" t="n">
        <v>2711.39</v>
      </c>
      <c r="G283" s="148" t="n">
        <v>2706.38</v>
      </c>
      <c r="H283" s="148" t="n">
        <v>2672.79</v>
      </c>
      <c r="I283" s="148" t="n">
        <v>2587.79</v>
      </c>
      <c r="J283" s="148" t="n">
        <v>2563</v>
      </c>
      <c r="K283" s="148" t="n">
        <v>2453.33</v>
      </c>
      <c r="L283" s="148" t="n">
        <v>2445.42</v>
      </c>
      <c r="M283" s="148" t="n">
        <v>2469.39</v>
      </c>
      <c r="N283" s="148" t="n">
        <v>2476.16</v>
      </c>
      <c r="O283" s="148" t="n">
        <v>2516.89</v>
      </c>
      <c r="P283" s="148" t="n">
        <v>2542.8</v>
      </c>
      <c r="Q283" s="148" t="n">
        <v>2554.15</v>
      </c>
      <c r="R283" s="148" t="n">
        <v>2553.39</v>
      </c>
      <c r="S283" s="148" t="n">
        <v>2578.59</v>
      </c>
      <c r="T283" s="148" t="n">
        <v>2516.29</v>
      </c>
      <c r="U283" s="148" t="n">
        <v>2484.71</v>
      </c>
      <c r="V283" s="148" t="n">
        <v>2448.9</v>
      </c>
      <c r="W283" s="148" t="n">
        <v>2457.31</v>
      </c>
      <c r="X283" s="148" t="n">
        <v>2501.48</v>
      </c>
      <c r="Y283" s="149" t="n">
        <v>2564.32</v>
      </c>
    </row>
    <row r="284" customFormat="false" ht="26.25" hidden="false" customHeight="false" outlineLevel="2" collapsed="false">
      <c r="A284" s="150" t="s">
        <v>20</v>
      </c>
      <c r="B284" s="151" t="n">
        <v>1783.11453477</v>
      </c>
      <c r="C284" s="152" t="n">
        <v>1821.55234112</v>
      </c>
      <c r="D284" s="152" t="n">
        <v>1830.28439512</v>
      </c>
      <c r="E284" s="152" t="n">
        <v>1834.33878326</v>
      </c>
      <c r="F284" s="152" t="n">
        <v>1832.28220632</v>
      </c>
      <c r="G284" s="152" t="n">
        <v>1827.26865189</v>
      </c>
      <c r="H284" s="152" t="n">
        <v>1793.68582403</v>
      </c>
      <c r="I284" s="152" t="n">
        <v>1708.68585075</v>
      </c>
      <c r="J284" s="152" t="n">
        <v>1683.89038994</v>
      </c>
      <c r="K284" s="152" t="n">
        <v>1574.22573799</v>
      </c>
      <c r="L284" s="152" t="n">
        <v>1566.31600669</v>
      </c>
      <c r="M284" s="152" t="n">
        <v>1590.28298119</v>
      </c>
      <c r="N284" s="152" t="n">
        <v>1597.04663615</v>
      </c>
      <c r="O284" s="152" t="n">
        <v>1637.78098792</v>
      </c>
      <c r="P284" s="152" t="n">
        <v>1663.68690997</v>
      </c>
      <c r="Q284" s="152" t="n">
        <v>1675.04322795</v>
      </c>
      <c r="R284" s="152" t="n">
        <v>1674.27965015</v>
      </c>
      <c r="S284" s="152" t="n">
        <v>1699.47817344</v>
      </c>
      <c r="T284" s="152" t="n">
        <v>1637.18239244</v>
      </c>
      <c r="U284" s="152" t="n">
        <v>1605.6035868</v>
      </c>
      <c r="V284" s="152" t="n">
        <v>1569.78759356</v>
      </c>
      <c r="W284" s="152" t="n">
        <v>1578.20194484</v>
      </c>
      <c r="X284" s="152" t="n">
        <v>1622.36748888</v>
      </c>
      <c r="Y284" s="153" t="n">
        <v>1685.21281655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19.5" hidden="false" customHeight="true" outlineLevel="0" collapsed="false">
      <c r="A289" s="146" t="n">
        <v>16</v>
      </c>
      <c r="B289" s="147" t="n">
        <v>2698.84</v>
      </c>
      <c r="C289" s="148" t="n">
        <v>2764.4</v>
      </c>
      <c r="D289" s="148" t="n">
        <v>2781.87</v>
      </c>
      <c r="E289" s="148" t="n">
        <v>2814.8</v>
      </c>
      <c r="F289" s="148" t="n">
        <v>2815.55</v>
      </c>
      <c r="G289" s="148" t="n">
        <v>2802.31</v>
      </c>
      <c r="H289" s="148" t="n">
        <v>2811.38</v>
      </c>
      <c r="I289" s="148" t="n">
        <v>2768.42</v>
      </c>
      <c r="J289" s="148" t="n">
        <v>2704.86</v>
      </c>
      <c r="K289" s="148" t="n">
        <v>2630.42</v>
      </c>
      <c r="L289" s="148" t="n">
        <v>2607.02</v>
      </c>
      <c r="M289" s="148" t="n">
        <v>2603.16</v>
      </c>
      <c r="N289" s="148" t="n">
        <v>2624.71</v>
      </c>
      <c r="O289" s="148" t="n">
        <v>2659.41</v>
      </c>
      <c r="P289" s="148" t="n">
        <v>2667.69</v>
      </c>
      <c r="Q289" s="148" t="n">
        <v>2678.22</v>
      </c>
      <c r="R289" s="148" t="n">
        <v>2674.64</v>
      </c>
      <c r="S289" s="148" t="n">
        <v>2657.74</v>
      </c>
      <c r="T289" s="148" t="n">
        <v>2627.48</v>
      </c>
      <c r="U289" s="148" t="n">
        <v>2597.51</v>
      </c>
      <c r="V289" s="148" t="n">
        <v>2549.78</v>
      </c>
      <c r="W289" s="148" t="n">
        <v>2539.47</v>
      </c>
      <c r="X289" s="148" t="n">
        <v>2589.42</v>
      </c>
      <c r="Y289" s="149" t="n">
        <v>2658.26</v>
      </c>
    </row>
    <row r="290" customFormat="false" ht="26.25" hidden="false" customHeight="false" outlineLevel="2" collapsed="false">
      <c r="A290" s="150" t="s">
        <v>20</v>
      </c>
      <c r="B290" s="151" t="n">
        <v>1819.73571043</v>
      </c>
      <c r="C290" s="152" t="n">
        <v>1885.29240952</v>
      </c>
      <c r="D290" s="152" t="n">
        <v>1902.76551628</v>
      </c>
      <c r="E290" s="152" t="n">
        <v>1935.69358203</v>
      </c>
      <c r="F290" s="152" t="n">
        <v>1936.43659733</v>
      </c>
      <c r="G290" s="152" t="n">
        <v>1923.20182019</v>
      </c>
      <c r="H290" s="152" t="n">
        <v>1932.26705935</v>
      </c>
      <c r="I290" s="152" t="n">
        <v>1889.30729166</v>
      </c>
      <c r="J290" s="152" t="n">
        <v>1825.75606622</v>
      </c>
      <c r="K290" s="152" t="n">
        <v>1751.31104897</v>
      </c>
      <c r="L290" s="152" t="n">
        <v>1727.90874064</v>
      </c>
      <c r="M290" s="152" t="n">
        <v>1724.05306493</v>
      </c>
      <c r="N290" s="152" t="n">
        <v>1745.59653747</v>
      </c>
      <c r="O290" s="152" t="n">
        <v>1780.29841085</v>
      </c>
      <c r="P290" s="152" t="n">
        <v>1788.5809055</v>
      </c>
      <c r="Q290" s="152" t="n">
        <v>1799.11029456</v>
      </c>
      <c r="R290" s="152" t="n">
        <v>1795.5302334</v>
      </c>
      <c r="S290" s="152" t="n">
        <v>1778.62744666</v>
      </c>
      <c r="T290" s="152" t="n">
        <v>1748.36851222</v>
      </c>
      <c r="U290" s="152" t="n">
        <v>1718.40006557</v>
      </c>
      <c r="V290" s="152" t="n">
        <v>1670.66666891</v>
      </c>
      <c r="W290" s="152" t="n">
        <v>1660.35877476</v>
      </c>
      <c r="X290" s="152" t="n">
        <v>1710.30839156</v>
      </c>
      <c r="Y290" s="153" t="n">
        <v>1779.14697379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19.5" hidden="false" customHeight="true" outlineLevel="0" collapsed="false">
      <c r="A295" s="146" t="n">
        <v>17</v>
      </c>
      <c r="B295" s="147" t="n">
        <v>2788.73</v>
      </c>
      <c r="C295" s="148" t="n">
        <v>2849.36</v>
      </c>
      <c r="D295" s="148" t="n">
        <v>2867.48</v>
      </c>
      <c r="E295" s="148" t="n">
        <v>2883.56</v>
      </c>
      <c r="F295" s="148" t="n">
        <v>2887.43</v>
      </c>
      <c r="G295" s="148" t="n">
        <v>2864.54</v>
      </c>
      <c r="H295" s="148" t="n">
        <v>2871.19</v>
      </c>
      <c r="I295" s="148" t="n">
        <v>2638.18</v>
      </c>
      <c r="J295" s="148" t="n">
        <v>2582.41</v>
      </c>
      <c r="K295" s="148" t="n">
        <v>2547.87</v>
      </c>
      <c r="L295" s="148" t="n">
        <v>2584.85</v>
      </c>
      <c r="M295" s="148" t="n">
        <v>2619.44</v>
      </c>
      <c r="N295" s="148" t="n">
        <v>2669</v>
      </c>
      <c r="O295" s="148" t="n">
        <v>2694.51</v>
      </c>
      <c r="P295" s="148" t="n">
        <v>2703.96</v>
      </c>
      <c r="Q295" s="148" t="n">
        <v>2709.45</v>
      </c>
      <c r="R295" s="148" t="n">
        <v>2730.23</v>
      </c>
      <c r="S295" s="148" t="n">
        <v>2688.8</v>
      </c>
      <c r="T295" s="148" t="n">
        <v>2661.55</v>
      </c>
      <c r="U295" s="148" t="n">
        <v>2636.37</v>
      </c>
      <c r="V295" s="148" t="n">
        <v>2593.02</v>
      </c>
      <c r="W295" s="148" t="n">
        <v>2590.68</v>
      </c>
      <c r="X295" s="148" t="n">
        <v>2642.28</v>
      </c>
      <c r="Y295" s="149" t="n">
        <v>2695.89</v>
      </c>
    </row>
    <row r="296" customFormat="false" ht="26.25" hidden="false" customHeight="false" outlineLevel="2" collapsed="false">
      <c r="A296" s="150" t="s">
        <v>20</v>
      </c>
      <c r="B296" s="151" t="n">
        <v>1909.62505277</v>
      </c>
      <c r="C296" s="152" t="n">
        <v>1970.24864049</v>
      </c>
      <c r="D296" s="152" t="n">
        <v>1988.36857918</v>
      </c>
      <c r="E296" s="152" t="n">
        <v>2004.45193042</v>
      </c>
      <c r="F296" s="152" t="n">
        <v>2008.31920033</v>
      </c>
      <c r="G296" s="152" t="n">
        <v>1985.43440988</v>
      </c>
      <c r="H296" s="152" t="n">
        <v>1992.07798865</v>
      </c>
      <c r="I296" s="152" t="n">
        <v>1759.0737724</v>
      </c>
      <c r="J296" s="152" t="n">
        <v>1703.30565552</v>
      </c>
      <c r="K296" s="152" t="n">
        <v>1668.76238626</v>
      </c>
      <c r="L296" s="152" t="n">
        <v>1705.74107801</v>
      </c>
      <c r="M296" s="152" t="n">
        <v>1740.32666259</v>
      </c>
      <c r="N296" s="152" t="n">
        <v>1789.89415613</v>
      </c>
      <c r="O296" s="152" t="n">
        <v>1815.40317125</v>
      </c>
      <c r="P296" s="152" t="n">
        <v>1824.85397979</v>
      </c>
      <c r="Q296" s="152" t="n">
        <v>1830.34619925</v>
      </c>
      <c r="R296" s="152" t="n">
        <v>1851.12455301</v>
      </c>
      <c r="S296" s="152" t="n">
        <v>1809.68938139</v>
      </c>
      <c r="T296" s="152" t="n">
        <v>1782.44608704</v>
      </c>
      <c r="U296" s="152" t="n">
        <v>1757.25725156</v>
      </c>
      <c r="V296" s="152" t="n">
        <v>1713.90893295</v>
      </c>
      <c r="W296" s="152" t="n">
        <v>1711.57104774</v>
      </c>
      <c r="X296" s="152" t="n">
        <v>1763.16682732</v>
      </c>
      <c r="Y296" s="153" t="n">
        <v>1816.7821199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19.5" hidden="false" customHeight="true" outlineLevel="0" collapsed="false">
      <c r="A301" s="146" t="n">
        <v>18</v>
      </c>
      <c r="B301" s="147" t="n">
        <v>2734.03</v>
      </c>
      <c r="C301" s="148" t="n">
        <v>2801.33</v>
      </c>
      <c r="D301" s="148" t="n">
        <v>2826.05</v>
      </c>
      <c r="E301" s="148" t="n">
        <v>2818.28</v>
      </c>
      <c r="F301" s="148" t="n">
        <v>2819.13</v>
      </c>
      <c r="G301" s="148" t="n">
        <v>2803.18</v>
      </c>
      <c r="H301" s="148" t="n">
        <v>2744.31</v>
      </c>
      <c r="I301" s="148" t="n">
        <v>2667.8</v>
      </c>
      <c r="J301" s="148" t="n">
        <v>2642.47</v>
      </c>
      <c r="K301" s="148" t="n">
        <v>2608.74</v>
      </c>
      <c r="L301" s="148" t="n">
        <v>2602.56</v>
      </c>
      <c r="M301" s="148" t="n">
        <v>2608.86</v>
      </c>
      <c r="N301" s="148" t="n">
        <v>2619.97</v>
      </c>
      <c r="O301" s="148" t="n">
        <v>2633.41</v>
      </c>
      <c r="P301" s="148" t="n">
        <v>2649.85</v>
      </c>
      <c r="Q301" s="148" t="n">
        <v>2661.6</v>
      </c>
      <c r="R301" s="148" t="n">
        <v>2675.83</v>
      </c>
      <c r="S301" s="148" t="n">
        <v>2645.65</v>
      </c>
      <c r="T301" s="148" t="n">
        <v>2615.99</v>
      </c>
      <c r="U301" s="148" t="n">
        <v>2597.92</v>
      </c>
      <c r="V301" s="148" t="n">
        <v>2559.99</v>
      </c>
      <c r="W301" s="148" t="n">
        <v>2552.44</v>
      </c>
      <c r="X301" s="148" t="n">
        <v>2596.68</v>
      </c>
      <c r="Y301" s="149" t="n">
        <v>2659.54</v>
      </c>
    </row>
    <row r="302" customFormat="false" ht="26.25" hidden="false" customHeight="false" outlineLevel="2" collapsed="false">
      <c r="A302" s="150" t="s">
        <v>20</v>
      </c>
      <c r="B302" s="151" t="n">
        <v>1854.92600384</v>
      </c>
      <c r="C302" s="152" t="n">
        <v>1922.22612362</v>
      </c>
      <c r="D302" s="152" t="n">
        <v>1946.93930835</v>
      </c>
      <c r="E302" s="152" t="n">
        <v>1939.17534508</v>
      </c>
      <c r="F302" s="152" t="n">
        <v>1940.01991412</v>
      </c>
      <c r="G302" s="152" t="n">
        <v>1924.07230536</v>
      </c>
      <c r="H302" s="152" t="n">
        <v>1865.20593309</v>
      </c>
      <c r="I302" s="152" t="n">
        <v>1788.68784413</v>
      </c>
      <c r="J302" s="152" t="n">
        <v>1763.36333693</v>
      </c>
      <c r="K302" s="152" t="n">
        <v>1729.63575812</v>
      </c>
      <c r="L302" s="152" t="n">
        <v>1723.44831805</v>
      </c>
      <c r="M302" s="152" t="n">
        <v>1729.74657604</v>
      </c>
      <c r="N302" s="152" t="n">
        <v>1740.85848507</v>
      </c>
      <c r="O302" s="152" t="n">
        <v>1754.30532942</v>
      </c>
      <c r="P302" s="152" t="n">
        <v>1770.73788088</v>
      </c>
      <c r="Q302" s="152" t="n">
        <v>1782.48704468</v>
      </c>
      <c r="R302" s="152" t="n">
        <v>1796.72510739</v>
      </c>
      <c r="S302" s="152" t="n">
        <v>1766.53960923</v>
      </c>
      <c r="T302" s="152" t="n">
        <v>1736.88194576</v>
      </c>
      <c r="U302" s="152" t="n">
        <v>1718.81458158</v>
      </c>
      <c r="V302" s="152" t="n">
        <v>1680.88064906</v>
      </c>
      <c r="W302" s="152" t="n">
        <v>1673.33064731</v>
      </c>
      <c r="X302" s="152" t="n">
        <v>1717.57564424</v>
      </c>
      <c r="Y302" s="153" t="n">
        <v>1780.43197307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19.5" hidden="false" customHeight="true" outlineLevel="0" collapsed="false">
      <c r="A307" s="146" t="n">
        <v>19</v>
      </c>
      <c r="B307" s="147" t="n">
        <v>2640.97</v>
      </c>
      <c r="C307" s="148" t="n">
        <v>2688.97</v>
      </c>
      <c r="D307" s="148" t="n">
        <v>2756.79</v>
      </c>
      <c r="E307" s="148" t="n">
        <v>2803.05</v>
      </c>
      <c r="F307" s="148" t="n">
        <v>2815.21</v>
      </c>
      <c r="G307" s="148" t="n">
        <v>2779.32</v>
      </c>
      <c r="H307" s="148" t="n">
        <v>2710.52</v>
      </c>
      <c r="I307" s="148" t="n">
        <v>2626.25</v>
      </c>
      <c r="J307" s="148" t="n">
        <v>2594.65</v>
      </c>
      <c r="K307" s="148" t="n">
        <v>2575.76</v>
      </c>
      <c r="L307" s="148" t="n">
        <v>2569.97</v>
      </c>
      <c r="M307" s="148" t="n">
        <v>2593.01</v>
      </c>
      <c r="N307" s="148" t="n">
        <v>2609.23</v>
      </c>
      <c r="O307" s="148" t="n">
        <v>2638.92</v>
      </c>
      <c r="P307" s="148" t="n">
        <v>2649.98</v>
      </c>
      <c r="Q307" s="148" t="n">
        <v>2663.31</v>
      </c>
      <c r="R307" s="148" t="n">
        <v>2658.52</v>
      </c>
      <c r="S307" s="148" t="n">
        <v>2610.81</v>
      </c>
      <c r="T307" s="148" t="n">
        <v>2562.59</v>
      </c>
      <c r="U307" s="148" t="n">
        <v>2574.1</v>
      </c>
      <c r="V307" s="148" t="n">
        <v>2523.93</v>
      </c>
      <c r="W307" s="148" t="n">
        <v>2514.49</v>
      </c>
      <c r="X307" s="148" t="n">
        <v>2564.82</v>
      </c>
      <c r="Y307" s="149" t="n">
        <v>2651.36</v>
      </c>
    </row>
    <row r="308" customFormat="false" ht="26.25" hidden="false" customHeight="false" outlineLevel="2" collapsed="false">
      <c r="A308" s="150" t="s">
        <v>20</v>
      </c>
      <c r="B308" s="151" t="n">
        <v>1761.85976199</v>
      </c>
      <c r="C308" s="152" t="n">
        <v>1809.86496813</v>
      </c>
      <c r="D308" s="152" t="n">
        <v>1877.68379744</v>
      </c>
      <c r="E308" s="152" t="n">
        <v>1923.94610979</v>
      </c>
      <c r="F308" s="152" t="n">
        <v>1936.10450963</v>
      </c>
      <c r="G308" s="152" t="n">
        <v>1900.21468351</v>
      </c>
      <c r="H308" s="152" t="n">
        <v>1831.4076833</v>
      </c>
      <c r="I308" s="152" t="n">
        <v>1747.13924534</v>
      </c>
      <c r="J308" s="152" t="n">
        <v>1715.54483251</v>
      </c>
      <c r="K308" s="152" t="n">
        <v>1696.65383682</v>
      </c>
      <c r="L308" s="152" t="n">
        <v>1690.85708903</v>
      </c>
      <c r="M308" s="152" t="n">
        <v>1713.89905499</v>
      </c>
      <c r="N308" s="152" t="n">
        <v>1730.11869433</v>
      </c>
      <c r="O308" s="152" t="n">
        <v>1759.81092508</v>
      </c>
      <c r="P308" s="152" t="n">
        <v>1770.8759916</v>
      </c>
      <c r="Q308" s="152" t="n">
        <v>1784.1999368</v>
      </c>
      <c r="R308" s="152" t="n">
        <v>1779.41333796</v>
      </c>
      <c r="S308" s="152" t="n">
        <v>1731.69834342</v>
      </c>
      <c r="T308" s="152" t="n">
        <v>1683.48257415</v>
      </c>
      <c r="U308" s="152" t="n">
        <v>1694.98941568</v>
      </c>
      <c r="V308" s="152" t="n">
        <v>1644.81680402</v>
      </c>
      <c r="W308" s="152" t="n">
        <v>1635.38294104</v>
      </c>
      <c r="X308" s="152" t="n">
        <v>1685.7103334</v>
      </c>
      <c r="Y308" s="153" t="n">
        <v>1772.24860308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19.5" hidden="false" customHeight="true" outlineLevel="0" collapsed="false">
      <c r="A313" s="146" t="n">
        <v>20</v>
      </c>
      <c r="B313" s="147" t="n">
        <v>2638.88</v>
      </c>
      <c r="C313" s="148" t="n">
        <v>2733.79</v>
      </c>
      <c r="D313" s="148" t="n">
        <v>2755.8</v>
      </c>
      <c r="E313" s="148" t="n">
        <v>2755.83</v>
      </c>
      <c r="F313" s="148" t="n">
        <v>2761.03</v>
      </c>
      <c r="G313" s="148" t="n">
        <v>2740.03</v>
      </c>
      <c r="H313" s="148" t="n">
        <v>2641.34</v>
      </c>
      <c r="I313" s="148" t="n">
        <v>2613.9</v>
      </c>
      <c r="J313" s="148" t="n">
        <v>2570.21</v>
      </c>
      <c r="K313" s="148" t="n">
        <v>2503.58</v>
      </c>
      <c r="L313" s="148" t="n">
        <v>2495.86</v>
      </c>
      <c r="M313" s="148" t="n">
        <v>2476.85</v>
      </c>
      <c r="N313" s="148" t="n">
        <v>2494.94</v>
      </c>
      <c r="O313" s="148" t="n">
        <v>2516.16</v>
      </c>
      <c r="P313" s="148" t="n">
        <v>2531.15</v>
      </c>
      <c r="Q313" s="148" t="n">
        <v>2550.93</v>
      </c>
      <c r="R313" s="148" t="n">
        <v>2557.67</v>
      </c>
      <c r="S313" s="148" t="n">
        <v>2543.08</v>
      </c>
      <c r="T313" s="148" t="n">
        <v>2517.99</v>
      </c>
      <c r="U313" s="148" t="n">
        <v>2517.2</v>
      </c>
      <c r="V313" s="148" t="n">
        <v>2489.53</v>
      </c>
      <c r="W313" s="148" t="n">
        <v>2484.22</v>
      </c>
      <c r="X313" s="148" t="n">
        <v>2532.64</v>
      </c>
      <c r="Y313" s="149" t="n">
        <v>2602.05</v>
      </c>
    </row>
    <row r="314" customFormat="false" ht="26.25" hidden="false" customHeight="false" outlineLevel="2" collapsed="false">
      <c r="A314" s="150" t="s">
        <v>20</v>
      </c>
      <c r="B314" s="151" t="n">
        <v>1759.76995881</v>
      </c>
      <c r="C314" s="152" t="n">
        <v>1854.67684979</v>
      </c>
      <c r="D314" s="152" t="n">
        <v>1876.69406887</v>
      </c>
      <c r="E314" s="152" t="n">
        <v>1876.71912528</v>
      </c>
      <c r="F314" s="152" t="n">
        <v>1881.92307938</v>
      </c>
      <c r="G314" s="152" t="n">
        <v>1860.92270997</v>
      </c>
      <c r="H314" s="152" t="n">
        <v>1762.23558534</v>
      </c>
      <c r="I314" s="152" t="n">
        <v>1734.78878429</v>
      </c>
      <c r="J314" s="152" t="n">
        <v>1691.09677794</v>
      </c>
      <c r="K314" s="152" t="n">
        <v>1624.4686708</v>
      </c>
      <c r="L314" s="152" t="n">
        <v>1616.74677418</v>
      </c>
      <c r="M314" s="152" t="n">
        <v>1597.74078423</v>
      </c>
      <c r="N314" s="152" t="n">
        <v>1615.8323754</v>
      </c>
      <c r="O314" s="152" t="n">
        <v>1637.05610049</v>
      </c>
      <c r="P314" s="152" t="n">
        <v>1652.03990593</v>
      </c>
      <c r="Q314" s="152" t="n">
        <v>1671.82553962</v>
      </c>
      <c r="R314" s="152" t="n">
        <v>1678.56193746</v>
      </c>
      <c r="S314" s="152" t="n">
        <v>1663.97514717</v>
      </c>
      <c r="T314" s="152" t="n">
        <v>1638.87877729</v>
      </c>
      <c r="U314" s="152" t="n">
        <v>1638.09423477</v>
      </c>
      <c r="V314" s="152" t="n">
        <v>1610.41866698</v>
      </c>
      <c r="W314" s="152" t="n">
        <v>1605.11455317</v>
      </c>
      <c r="X314" s="152" t="n">
        <v>1653.5323983</v>
      </c>
      <c r="Y314" s="153" t="n">
        <v>1722.93857172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19.5" hidden="false" customHeight="true" outlineLevel="0" collapsed="false">
      <c r="A319" s="146" t="n">
        <v>21</v>
      </c>
      <c r="B319" s="147" t="n">
        <v>2688.22</v>
      </c>
      <c r="C319" s="148" t="n">
        <v>2754.22</v>
      </c>
      <c r="D319" s="148" t="n">
        <v>2779.86</v>
      </c>
      <c r="E319" s="148" t="n">
        <v>2791.78</v>
      </c>
      <c r="F319" s="148" t="n">
        <v>2801.14</v>
      </c>
      <c r="G319" s="148" t="n">
        <v>2787.91</v>
      </c>
      <c r="H319" s="148" t="n">
        <v>2732.12</v>
      </c>
      <c r="I319" s="148" t="n">
        <v>2632.27</v>
      </c>
      <c r="J319" s="148" t="n">
        <v>2627.75</v>
      </c>
      <c r="K319" s="148" t="n">
        <v>2606.13</v>
      </c>
      <c r="L319" s="148" t="n">
        <v>2569.8</v>
      </c>
      <c r="M319" s="148" t="n">
        <v>2593.77</v>
      </c>
      <c r="N319" s="148" t="n">
        <v>2612.76</v>
      </c>
      <c r="O319" s="148" t="n">
        <v>2625.95</v>
      </c>
      <c r="P319" s="148" t="n">
        <v>2639.98</v>
      </c>
      <c r="Q319" s="148" t="n">
        <v>2645.2</v>
      </c>
      <c r="R319" s="148" t="n">
        <v>2640.87</v>
      </c>
      <c r="S319" s="148" t="n">
        <v>2618.37</v>
      </c>
      <c r="T319" s="148" t="n">
        <v>2601.8</v>
      </c>
      <c r="U319" s="148" t="n">
        <v>2581.3</v>
      </c>
      <c r="V319" s="148" t="n">
        <v>2537.55</v>
      </c>
      <c r="W319" s="148" t="n">
        <v>2538.09</v>
      </c>
      <c r="X319" s="148" t="n">
        <v>2594.23</v>
      </c>
      <c r="Y319" s="149" t="n">
        <v>2649.13</v>
      </c>
    </row>
    <row r="320" customFormat="false" ht="26.25" hidden="false" customHeight="false" outlineLevel="2" collapsed="false">
      <c r="A320" s="150" t="s">
        <v>20</v>
      </c>
      <c r="B320" s="151" t="n">
        <v>1809.11123253</v>
      </c>
      <c r="C320" s="152" t="n">
        <v>1875.10943285</v>
      </c>
      <c r="D320" s="152" t="n">
        <v>1900.75457503</v>
      </c>
      <c r="E320" s="152" t="n">
        <v>1912.66743176</v>
      </c>
      <c r="F320" s="152" t="n">
        <v>1922.0270054</v>
      </c>
      <c r="G320" s="152" t="n">
        <v>1908.8029108</v>
      </c>
      <c r="H320" s="152" t="n">
        <v>1853.00755677</v>
      </c>
      <c r="I320" s="152" t="n">
        <v>1753.16380873</v>
      </c>
      <c r="J320" s="152" t="n">
        <v>1748.64153226</v>
      </c>
      <c r="K320" s="152" t="n">
        <v>1727.02627237</v>
      </c>
      <c r="L320" s="152" t="n">
        <v>1690.68995149</v>
      </c>
      <c r="M320" s="152" t="n">
        <v>1714.65927302</v>
      </c>
      <c r="N320" s="152" t="n">
        <v>1733.65362664</v>
      </c>
      <c r="O320" s="152" t="n">
        <v>1746.84370881</v>
      </c>
      <c r="P320" s="152" t="n">
        <v>1760.8693713</v>
      </c>
      <c r="Q320" s="152" t="n">
        <v>1766.0904879</v>
      </c>
      <c r="R320" s="152" t="n">
        <v>1761.75769978</v>
      </c>
      <c r="S320" s="152" t="n">
        <v>1739.26282359</v>
      </c>
      <c r="T320" s="152" t="n">
        <v>1722.68818749</v>
      </c>
      <c r="U320" s="152" t="n">
        <v>1702.19378041</v>
      </c>
      <c r="V320" s="152" t="n">
        <v>1658.44010111</v>
      </c>
      <c r="W320" s="152" t="n">
        <v>1658.98592556</v>
      </c>
      <c r="X320" s="152" t="n">
        <v>1715.12398833</v>
      </c>
      <c r="Y320" s="153" t="n">
        <v>1770.02351836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19.5" hidden="false" customHeight="true" outlineLevel="0" collapsed="false">
      <c r="A325" s="146" t="n">
        <v>22</v>
      </c>
      <c r="B325" s="147" t="n">
        <v>2598.61</v>
      </c>
      <c r="C325" s="148" t="n">
        <v>2660.16</v>
      </c>
      <c r="D325" s="148" t="n">
        <v>2702.21</v>
      </c>
      <c r="E325" s="148" t="n">
        <v>2709.5</v>
      </c>
      <c r="F325" s="148" t="n">
        <v>2709.92</v>
      </c>
      <c r="G325" s="148" t="n">
        <v>2702.75</v>
      </c>
      <c r="H325" s="148" t="n">
        <v>2677.47</v>
      </c>
      <c r="I325" s="148" t="n">
        <v>2621.35</v>
      </c>
      <c r="J325" s="148" t="n">
        <v>2552.91</v>
      </c>
      <c r="K325" s="148" t="n">
        <v>2499.56</v>
      </c>
      <c r="L325" s="148" t="n">
        <v>2490.75</v>
      </c>
      <c r="M325" s="148" t="n">
        <v>2501.22</v>
      </c>
      <c r="N325" s="148" t="n">
        <v>2515.05</v>
      </c>
      <c r="O325" s="148" t="n">
        <v>2523</v>
      </c>
      <c r="P325" s="148" t="n">
        <v>2540.12</v>
      </c>
      <c r="Q325" s="148" t="n">
        <v>2551.55</v>
      </c>
      <c r="R325" s="148" t="n">
        <v>2554.07</v>
      </c>
      <c r="S325" s="148" t="n">
        <v>2530.84</v>
      </c>
      <c r="T325" s="148" t="n">
        <v>2503.04</v>
      </c>
      <c r="U325" s="148" t="n">
        <v>2495.62</v>
      </c>
      <c r="V325" s="148" t="n">
        <v>2455.04</v>
      </c>
      <c r="W325" s="148" t="n">
        <v>2449.69</v>
      </c>
      <c r="X325" s="148" t="n">
        <v>2483.39</v>
      </c>
      <c r="Y325" s="149" t="n">
        <v>2545.04</v>
      </c>
    </row>
    <row r="326" customFormat="false" ht="26.25" hidden="false" customHeight="false" outlineLevel="2" collapsed="false">
      <c r="A326" s="150" t="s">
        <v>20</v>
      </c>
      <c r="B326" s="151" t="n">
        <v>1719.49765971</v>
      </c>
      <c r="C326" s="152" t="n">
        <v>1781.04920364</v>
      </c>
      <c r="D326" s="152" t="n">
        <v>1823.09648908</v>
      </c>
      <c r="E326" s="152" t="n">
        <v>1830.38813768</v>
      </c>
      <c r="F326" s="152" t="n">
        <v>1830.81201048</v>
      </c>
      <c r="G326" s="152" t="n">
        <v>1823.64257783</v>
      </c>
      <c r="H326" s="152" t="n">
        <v>1798.36091271</v>
      </c>
      <c r="I326" s="152" t="n">
        <v>1742.23703961</v>
      </c>
      <c r="J326" s="152" t="n">
        <v>1673.8056733</v>
      </c>
      <c r="K326" s="152" t="n">
        <v>1620.44894003</v>
      </c>
      <c r="L326" s="152" t="n">
        <v>1611.63698776</v>
      </c>
      <c r="M326" s="152" t="n">
        <v>1622.11425421</v>
      </c>
      <c r="N326" s="152" t="n">
        <v>1635.94151621</v>
      </c>
      <c r="O326" s="152" t="n">
        <v>1643.88854481</v>
      </c>
      <c r="P326" s="152" t="n">
        <v>1661.00721935</v>
      </c>
      <c r="Q326" s="152" t="n">
        <v>1672.43871294</v>
      </c>
      <c r="R326" s="152" t="n">
        <v>1674.95813087</v>
      </c>
      <c r="S326" s="152" t="n">
        <v>1651.73075201</v>
      </c>
      <c r="T326" s="152" t="n">
        <v>1623.93040863</v>
      </c>
      <c r="U326" s="152" t="n">
        <v>1616.51416595</v>
      </c>
      <c r="V326" s="152" t="n">
        <v>1575.93480912</v>
      </c>
      <c r="W326" s="152" t="n">
        <v>1570.58229986</v>
      </c>
      <c r="X326" s="152" t="n">
        <v>1604.27837852</v>
      </c>
      <c r="Y326" s="153" t="n">
        <v>1665.93332861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19.5" hidden="false" customHeight="true" outlineLevel="0" collapsed="false">
      <c r="A331" s="146" t="n">
        <v>23</v>
      </c>
      <c r="B331" s="147" t="n">
        <v>2622.9</v>
      </c>
      <c r="C331" s="148" t="n">
        <v>2653.8</v>
      </c>
      <c r="D331" s="148" t="n">
        <v>2649.37</v>
      </c>
      <c r="E331" s="148" t="n">
        <v>2706.81</v>
      </c>
      <c r="F331" s="148" t="n">
        <v>2703.04</v>
      </c>
      <c r="G331" s="148" t="n">
        <v>2646.53</v>
      </c>
      <c r="H331" s="148" t="n">
        <v>2661.45</v>
      </c>
      <c r="I331" s="148" t="n">
        <v>2637.53</v>
      </c>
      <c r="J331" s="148" t="n">
        <v>2594.94</v>
      </c>
      <c r="K331" s="148" t="n">
        <v>2533.93</v>
      </c>
      <c r="L331" s="148" t="n">
        <v>2515.22</v>
      </c>
      <c r="M331" s="148" t="n">
        <v>2515.48</v>
      </c>
      <c r="N331" s="148" t="n">
        <v>2523.13</v>
      </c>
      <c r="O331" s="148" t="n">
        <v>2548.81</v>
      </c>
      <c r="P331" s="148" t="n">
        <v>2562.39</v>
      </c>
      <c r="Q331" s="148" t="n">
        <v>2564.72</v>
      </c>
      <c r="R331" s="148" t="n">
        <v>2559.95</v>
      </c>
      <c r="S331" s="148" t="n">
        <v>2544.83</v>
      </c>
      <c r="T331" s="148" t="n">
        <v>2520.39</v>
      </c>
      <c r="U331" s="148" t="n">
        <v>2514.46</v>
      </c>
      <c r="V331" s="148" t="n">
        <v>2473.83</v>
      </c>
      <c r="W331" s="148" t="n">
        <v>2462.35</v>
      </c>
      <c r="X331" s="148" t="n">
        <v>2491.92</v>
      </c>
      <c r="Y331" s="149" t="n">
        <v>2557.09</v>
      </c>
    </row>
    <row r="332" customFormat="false" ht="26.25" hidden="false" customHeight="false" outlineLevel="2" collapsed="false">
      <c r="A332" s="150" t="s">
        <v>20</v>
      </c>
      <c r="B332" s="151" t="n">
        <v>1743.79249644</v>
      </c>
      <c r="C332" s="152" t="n">
        <v>1774.68849902</v>
      </c>
      <c r="D332" s="152" t="n">
        <v>1770.26162535</v>
      </c>
      <c r="E332" s="152" t="n">
        <v>1827.70290083</v>
      </c>
      <c r="F332" s="152" t="n">
        <v>1823.93332129</v>
      </c>
      <c r="G332" s="152" t="n">
        <v>1767.41837219</v>
      </c>
      <c r="H332" s="152" t="n">
        <v>1782.33717451</v>
      </c>
      <c r="I332" s="152" t="n">
        <v>1758.42001356</v>
      </c>
      <c r="J332" s="152" t="n">
        <v>1715.82967837</v>
      </c>
      <c r="K332" s="152" t="n">
        <v>1654.82472056</v>
      </c>
      <c r="L332" s="152" t="n">
        <v>1636.10792182</v>
      </c>
      <c r="M332" s="152" t="n">
        <v>1636.36918085</v>
      </c>
      <c r="N332" s="152" t="n">
        <v>1644.02329452</v>
      </c>
      <c r="O332" s="152" t="n">
        <v>1669.69830216</v>
      </c>
      <c r="P332" s="152" t="n">
        <v>1683.28139433</v>
      </c>
      <c r="Q332" s="152" t="n">
        <v>1685.61437771</v>
      </c>
      <c r="R332" s="152" t="n">
        <v>1680.83741529</v>
      </c>
      <c r="S332" s="152" t="n">
        <v>1665.72518184</v>
      </c>
      <c r="T332" s="152" t="n">
        <v>1641.28378716</v>
      </c>
      <c r="U332" s="152" t="n">
        <v>1635.34874789</v>
      </c>
      <c r="V332" s="152" t="n">
        <v>1594.72213971</v>
      </c>
      <c r="W332" s="152" t="n">
        <v>1583.24173937</v>
      </c>
      <c r="X332" s="152" t="n">
        <v>1612.80773281</v>
      </c>
      <c r="Y332" s="153" t="n">
        <v>1677.98053822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19.5" hidden="false" customHeight="true" outlineLevel="0" collapsed="false">
      <c r="A337" s="146" t="n">
        <v>24</v>
      </c>
      <c r="B337" s="147" t="n">
        <v>2560.45</v>
      </c>
      <c r="C337" s="148" t="n">
        <v>2621.02</v>
      </c>
      <c r="D337" s="148" t="n">
        <v>2641.48</v>
      </c>
      <c r="E337" s="148" t="n">
        <v>2658.31</v>
      </c>
      <c r="F337" s="148" t="n">
        <v>2659.73</v>
      </c>
      <c r="G337" s="148" t="n">
        <v>2631.99</v>
      </c>
      <c r="H337" s="148" t="n">
        <v>2632.9</v>
      </c>
      <c r="I337" s="148" t="n">
        <v>2493.53</v>
      </c>
      <c r="J337" s="148" t="n">
        <v>2470.85</v>
      </c>
      <c r="K337" s="148" t="n">
        <v>2437.77</v>
      </c>
      <c r="L337" s="148" t="n">
        <v>2415.86</v>
      </c>
      <c r="M337" s="148" t="n">
        <v>2438.52</v>
      </c>
      <c r="N337" s="148" t="n">
        <v>2453.34</v>
      </c>
      <c r="O337" s="148" t="n">
        <v>2465.85</v>
      </c>
      <c r="P337" s="148" t="n">
        <v>2499.91</v>
      </c>
      <c r="Q337" s="148" t="n">
        <v>2504.78</v>
      </c>
      <c r="R337" s="148" t="n">
        <v>2514.99</v>
      </c>
      <c r="S337" s="148" t="n">
        <v>2490.2</v>
      </c>
      <c r="T337" s="148" t="n">
        <v>2467.19</v>
      </c>
      <c r="U337" s="148" t="n">
        <v>2455.56</v>
      </c>
      <c r="V337" s="148" t="n">
        <v>2415.21</v>
      </c>
      <c r="W337" s="148" t="n">
        <v>2395.32</v>
      </c>
      <c r="X337" s="148" t="n">
        <v>2441.82</v>
      </c>
      <c r="Y337" s="149" t="n">
        <v>2502.09</v>
      </c>
    </row>
    <row r="338" customFormat="false" ht="26.25" hidden="false" customHeight="false" outlineLevel="2" collapsed="false">
      <c r="A338" s="150" t="s">
        <v>20</v>
      </c>
      <c r="B338" s="151" t="n">
        <v>1681.33722916</v>
      </c>
      <c r="C338" s="152" t="n">
        <v>1741.91180334</v>
      </c>
      <c r="D338" s="152" t="n">
        <v>1762.37480443</v>
      </c>
      <c r="E338" s="152" t="n">
        <v>1779.19779345</v>
      </c>
      <c r="F338" s="152" t="n">
        <v>1780.62476689</v>
      </c>
      <c r="G338" s="152" t="n">
        <v>1752.87813675</v>
      </c>
      <c r="H338" s="152" t="n">
        <v>1753.78758537</v>
      </c>
      <c r="I338" s="152" t="n">
        <v>1614.42332718</v>
      </c>
      <c r="J338" s="152" t="n">
        <v>1591.7422106</v>
      </c>
      <c r="K338" s="152" t="n">
        <v>1558.665879</v>
      </c>
      <c r="L338" s="152" t="n">
        <v>1536.75015255</v>
      </c>
      <c r="M338" s="152" t="n">
        <v>1559.4094172</v>
      </c>
      <c r="N338" s="152" t="n">
        <v>1574.2270819</v>
      </c>
      <c r="O338" s="152" t="n">
        <v>1586.74066782</v>
      </c>
      <c r="P338" s="152" t="n">
        <v>1620.79861665</v>
      </c>
      <c r="Q338" s="152" t="n">
        <v>1625.67295811</v>
      </c>
      <c r="R338" s="152" t="n">
        <v>1635.87661349</v>
      </c>
      <c r="S338" s="152" t="n">
        <v>1611.09039819</v>
      </c>
      <c r="T338" s="152" t="n">
        <v>1588.08634072</v>
      </c>
      <c r="U338" s="152" t="n">
        <v>1576.44659291</v>
      </c>
      <c r="V338" s="152" t="n">
        <v>1536.09836519</v>
      </c>
      <c r="W338" s="152" t="n">
        <v>1516.21335868</v>
      </c>
      <c r="X338" s="152" t="n">
        <v>1562.70864889</v>
      </c>
      <c r="Y338" s="153" t="n">
        <v>1622.97836744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19.5" hidden="false" customHeight="true" outlineLevel="0" collapsed="false">
      <c r="A343" s="146" t="n">
        <v>25</v>
      </c>
      <c r="B343" s="147" t="n">
        <v>2580.16</v>
      </c>
      <c r="C343" s="148" t="n">
        <v>2638.9</v>
      </c>
      <c r="D343" s="148" t="n">
        <v>2669.8</v>
      </c>
      <c r="E343" s="148" t="n">
        <v>2672.98</v>
      </c>
      <c r="F343" s="148" t="n">
        <v>2674.28</v>
      </c>
      <c r="G343" s="148" t="n">
        <v>2650.72</v>
      </c>
      <c r="H343" s="148" t="n">
        <v>2619.19</v>
      </c>
      <c r="I343" s="148" t="n">
        <v>2566.17</v>
      </c>
      <c r="J343" s="148" t="n">
        <v>2588.34</v>
      </c>
      <c r="K343" s="148" t="n">
        <v>2597.61</v>
      </c>
      <c r="L343" s="148" t="n">
        <v>2596.82</v>
      </c>
      <c r="M343" s="148" t="n">
        <v>2601.89</v>
      </c>
      <c r="N343" s="148" t="n">
        <v>2601.32</v>
      </c>
      <c r="O343" s="148" t="n">
        <v>2607.67</v>
      </c>
      <c r="P343" s="148" t="n">
        <v>2642.6</v>
      </c>
      <c r="Q343" s="148" t="n">
        <v>2655.14</v>
      </c>
      <c r="R343" s="148" t="n">
        <v>2653.37</v>
      </c>
      <c r="S343" s="148" t="n">
        <v>2629.12</v>
      </c>
      <c r="T343" s="148" t="n">
        <v>2605.83</v>
      </c>
      <c r="U343" s="148" t="n">
        <v>2590.66</v>
      </c>
      <c r="V343" s="148" t="n">
        <v>2564.78</v>
      </c>
      <c r="W343" s="148" t="n">
        <v>2543.46</v>
      </c>
      <c r="X343" s="148" t="n">
        <v>2589.71</v>
      </c>
      <c r="Y343" s="149" t="n">
        <v>2657.29</v>
      </c>
    </row>
    <row r="344" customFormat="false" ht="26.25" hidden="false" customHeight="false" outlineLevel="2" collapsed="false">
      <c r="A344" s="150" t="s">
        <v>20</v>
      </c>
      <c r="B344" s="151" t="n">
        <v>1701.05381936</v>
      </c>
      <c r="C344" s="152" t="n">
        <v>1759.79231228</v>
      </c>
      <c r="D344" s="152" t="n">
        <v>1790.68746753</v>
      </c>
      <c r="E344" s="152" t="n">
        <v>1793.86969519</v>
      </c>
      <c r="F344" s="152" t="n">
        <v>1795.16674654</v>
      </c>
      <c r="G344" s="152" t="n">
        <v>1771.60945694</v>
      </c>
      <c r="H344" s="152" t="n">
        <v>1740.07760242</v>
      </c>
      <c r="I344" s="152" t="n">
        <v>1687.06269321</v>
      </c>
      <c r="J344" s="152" t="n">
        <v>1709.23035534</v>
      </c>
      <c r="K344" s="152" t="n">
        <v>1718.50182988</v>
      </c>
      <c r="L344" s="152" t="n">
        <v>1717.71217327</v>
      </c>
      <c r="M344" s="152" t="n">
        <v>1722.78285096</v>
      </c>
      <c r="N344" s="152" t="n">
        <v>1722.21587299</v>
      </c>
      <c r="O344" s="152" t="n">
        <v>1728.56452982</v>
      </c>
      <c r="P344" s="152" t="n">
        <v>1763.49480935</v>
      </c>
      <c r="Q344" s="152" t="n">
        <v>1776.03031772</v>
      </c>
      <c r="R344" s="152" t="n">
        <v>1774.2660759</v>
      </c>
      <c r="S344" s="152" t="n">
        <v>1750.01107732</v>
      </c>
      <c r="T344" s="152" t="n">
        <v>1726.72256077</v>
      </c>
      <c r="U344" s="152" t="n">
        <v>1711.55032668</v>
      </c>
      <c r="V344" s="152" t="n">
        <v>1685.67457243</v>
      </c>
      <c r="W344" s="152" t="n">
        <v>1664.35535504</v>
      </c>
      <c r="X344" s="152" t="n">
        <v>1710.60010084</v>
      </c>
      <c r="Y344" s="153" t="n">
        <v>1778.17789766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19.5" hidden="false" customHeight="true" outlineLevel="0" collapsed="false">
      <c r="A349" s="146" t="n">
        <v>26</v>
      </c>
      <c r="B349" s="147" t="n">
        <v>2655.3</v>
      </c>
      <c r="C349" s="148" t="n">
        <v>2704.48</v>
      </c>
      <c r="D349" s="148" t="n">
        <v>2655.65</v>
      </c>
      <c r="E349" s="148" t="n">
        <v>2702.03</v>
      </c>
      <c r="F349" s="148" t="n">
        <v>2671.4</v>
      </c>
      <c r="G349" s="148" t="n">
        <v>2666.31</v>
      </c>
      <c r="H349" s="148" t="n">
        <v>2615.19</v>
      </c>
      <c r="I349" s="148" t="n">
        <v>2544.73</v>
      </c>
      <c r="J349" s="148" t="n">
        <v>2482.2</v>
      </c>
      <c r="K349" s="148" t="n">
        <v>2489.59</v>
      </c>
      <c r="L349" s="148" t="n">
        <v>2488.24</v>
      </c>
      <c r="M349" s="148" t="n">
        <v>2496.95</v>
      </c>
      <c r="N349" s="148" t="n">
        <v>2478.47</v>
      </c>
      <c r="O349" s="148" t="n">
        <v>2535.7</v>
      </c>
      <c r="P349" s="148" t="n">
        <v>2544.6</v>
      </c>
      <c r="Q349" s="148" t="n">
        <v>2556.63</v>
      </c>
      <c r="R349" s="148" t="n">
        <v>2545.87</v>
      </c>
      <c r="S349" s="148" t="n">
        <v>2534.17</v>
      </c>
      <c r="T349" s="148" t="n">
        <v>2490.63</v>
      </c>
      <c r="U349" s="148" t="n">
        <v>2475.16</v>
      </c>
      <c r="V349" s="148" t="n">
        <v>2432.46</v>
      </c>
      <c r="W349" s="148" t="n">
        <v>2409.51</v>
      </c>
      <c r="X349" s="148" t="n">
        <v>2455.78</v>
      </c>
      <c r="Y349" s="149" t="n">
        <v>2511.5</v>
      </c>
    </row>
    <row r="350" customFormat="false" ht="26.25" hidden="false" customHeight="false" outlineLevel="2" collapsed="false">
      <c r="A350" s="150" t="s">
        <v>20</v>
      </c>
      <c r="B350" s="151" t="n">
        <v>1776.19525425</v>
      </c>
      <c r="C350" s="152" t="n">
        <v>1825.36913537</v>
      </c>
      <c r="D350" s="152" t="n">
        <v>1776.54162688</v>
      </c>
      <c r="E350" s="152" t="n">
        <v>1822.91938144</v>
      </c>
      <c r="F350" s="152" t="n">
        <v>1792.28692314</v>
      </c>
      <c r="G350" s="152" t="n">
        <v>1787.19661696</v>
      </c>
      <c r="H350" s="152" t="n">
        <v>1736.07696705</v>
      </c>
      <c r="I350" s="152" t="n">
        <v>1665.62495897</v>
      </c>
      <c r="J350" s="152" t="n">
        <v>1603.09375382</v>
      </c>
      <c r="K350" s="152" t="n">
        <v>1610.47982818</v>
      </c>
      <c r="L350" s="152" t="n">
        <v>1609.13015158</v>
      </c>
      <c r="M350" s="152" t="n">
        <v>1617.84546521</v>
      </c>
      <c r="N350" s="152" t="n">
        <v>1599.36303997</v>
      </c>
      <c r="O350" s="152" t="n">
        <v>1656.58948685</v>
      </c>
      <c r="P350" s="152" t="n">
        <v>1665.48937534</v>
      </c>
      <c r="Q350" s="152" t="n">
        <v>1677.52363884</v>
      </c>
      <c r="R350" s="152" t="n">
        <v>1666.75871935</v>
      </c>
      <c r="S350" s="152" t="n">
        <v>1655.05935803</v>
      </c>
      <c r="T350" s="152" t="n">
        <v>1611.52581814</v>
      </c>
      <c r="U350" s="152" t="n">
        <v>1596.04903224</v>
      </c>
      <c r="V350" s="152" t="n">
        <v>1553.35307648</v>
      </c>
      <c r="W350" s="152" t="n">
        <v>1530.40429514</v>
      </c>
      <c r="X350" s="152" t="n">
        <v>1576.6724439</v>
      </c>
      <c r="Y350" s="153" t="n">
        <v>1632.39447226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19.5" hidden="false" customHeight="true" outlineLevel="0" collapsed="false">
      <c r="A355" s="146" t="n">
        <v>27</v>
      </c>
      <c r="B355" s="147" t="n">
        <v>2665.59</v>
      </c>
      <c r="C355" s="148" t="n">
        <v>2640.17</v>
      </c>
      <c r="D355" s="148" t="n">
        <v>2676.55</v>
      </c>
      <c r="E355" s="148" t="n">
        <v>2683.68</v>
      </c>
      <c r="F355" s="148" t="n">
        <v>2685.72</v>
      </c>
      <c r="G355" s="148" t="n">
        <v>2652.65</v>
      </c>
      <c r="H355" s="148" t="n">
        <v>2588.38</v>
      </c>
      <c r="I355" s="148" t="n">
        <v>2522.11</v>
      </c>
      <c r="J355" s="148" t="n">
        <v>2488.2</v>
      </c>
      <c r="K355" s="148" t="n">
        <v>2455.44</v>
      </c>
      <c r="L355" s="148" t="n">
        <v>2425.34</v>
      </c>
      <c r="M355" s="148" t="n">
        <v>2469.65</v>
      </c>
      <c r="N355" s="148" t="n">
        <v>2490.85</v>
      </c>
      <c r="O355" s="148" t="n">
        <v>2515.03</v>
      </c>
      <c r="P355" s="148" t="n">
        <v>2518.68</v>
      </c>
      <c r="Q355" s="148" t="n">
        <v>2527.92</v>
      </c>
      <c r="R355" s="148" t="n">
        <v>2525.62</v>
      </c>
      <c r="S355" s="148" t="n">
        <v>2509.14</v>
      </c>
      <c r="T355" s="148" t="n">
        <v>2484.54</v>
      </c>
      <c r="U355" s="148" t="n">
        <v>2467.9</v>
      </c>
      <c r="V355" s="148" t="n">
        <v>2443.75</v>
      </c>
      <c r="W355" s="148" t="n">
        <v>2431.75</v>
      </c>
      <c r="X355" s="148" t="n">
        <v>2479.08</v>
      </c>
      <c r="Y355" s="149" t="n">
        <v>2577.69</v>
      </c>
    </row>
    <row r="356" customFormat="false" ht="26.25" hidden="false" customHeight="false" outlineLevel="2" collapsed="false">
      <c r="A356" s="150" t="s">
        <v>20</v>
      </c>
      <c r="B356" s="151" t="n">
        <v>1786.47779856</v>
      </c>
      <c r="C356" s="152" t="n">
        <v>1761.05799412</v>
      </c>
      <c r="D356" s="152" t="n">
        <v>1797.44555119</v>
      </c>
      <c r="E356" s="152" t="n">
        <v>1804.57196482</v>
      </c>
      <c r="F356" s="152" t="n">
        <v>1806.6124772</v>
      </c>
      <c r="G356" s="152" t="n">
        <v>1773.54474559</v>
      </c>
      <c r="H356" s="152" t="n">
        <v>1709.27577536</v>
      </c>
      <c r="I356" s="152" t="n">
        <v>1643.00338437</v>
      </c>
      <c r="J356" s="152" t="n">
        <v>1609.09027265</v>
      </c>
      <c r="K356" s="152" t="n">
        <v>1576.32645787</v>
      </c>
      <c r="L356" s="152" t="n">
        <v>1546.23022262</v>
      </c>
      <c r="M356" s="152" t="n">
        <v>1590.53690871</v>
      </c>
      <c r="N356" s="152" t="n">
        <v>1611.74229066</v>
      </c>
      <c r="O356" s="152" t="n">
        <v>1635.92345157</v>
      </c>
      <c r="P356" s="152" t="n">
        <v>1639.57047432</v>
      </c>
      <c r="Q356" s="152" t="n">
        <v>1648.80966766</v>
      </c>
      <c r="R356" s="152" t="n">
        <v>1646.50909553</v>
      </c>
      <c r="S356" s="152" t="n">
        <v>1630.03258264</v>
      </c>
      <c r="T356" s="152" t="n">
        <v>1605.4288699</v>
      </c>
      <c r="U356" s="152" t="n">
        <v>1588.78827382</v>
      </c>
      <c r="V356" s="152" t="n">
        <v>1564.64144131</v>
      </c>
      <c r="W356" s="152" t="n">
        <v>1552.63671924</v>
      </c>
      <c r="X356" s="152" t="n">
        <v>1599.96730416</v>
      </c>
      <c r="Y356" s="153" t="n">
        <v>1698.5830725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19.5" hidden="false" customHeight="true" outlineLevel="0" collapsed="false">
      <c r="A361" s="146" t="n">
        <v>28</v>
      </c>
      <c r="B361" s="147" t="n">
        <v>2661.94</v>
      </c>
      <c r="C361" s="148" t="n">
        <v>2722.74</v>
      </c>
      <c r="D361" s="148" t="n">
        <v>2743.83</v>
      </c>
      <c r="E361" s="148" t="n">
        <v>2741.02</v>
      </c>
      <c r="F361" s="148" t="n">
        <v>2747.86</v>
      </c>
      <c r="G361" s="148" t="n">
        <v>2722.97</v>
      </c>
      <c r="H361" s="148" t="n">
        <v>2680.36</v>
      </c>
      <c r="I361" s="148" t="n">
        <v>2541.42</v>
      </c>
      <c r="J361" s="148" t="n">
        <v>2550.84</v>
      </c>
      <c r="K361" s="148" t="n">
        <v>2537.46</v>
      </c>
      <c r="L361" s="148" t="n">
        <v>2532.82</v>
      </c>
      <c r="M361" s="148" t="n">
        <v>2565.08</v>
      </c>
      <c r="N361" s="148" t="n">
        <v>2587.3</v>
      </c>
      <c r="O361" s="148" t="n">
        <v>2600.74</v>
      </c>
      <c r="P361" s="148" t="n">
        <v>2611.66</v>
      </c>
      <c r="Q361" s="148" t="n">
        <v>2608.21</v>
      </c>
      <c r="R361" s="148" t="n">
        <v>2622.52</v>
      </c>
      <c r="S361" s="148" t="n">
        <v>2610.49</v>
      </c>
      <c r="T361" s="148" t="n">
        <v>2578.19</v>
      </c>
      <c r="U361" s="148" t="n">
        <v>2569.2</v>
      </c>
      <c r="V361" s="148" t="n">
        <v>2539.11</v>
      </c>
      <c r="W361" s="148" t="n">
        <v>2521.11</v>
      </c>
      <c r="X361" s="148" t="n">
        <v>2559.54</v>
      </c>
      <c r="Y361" s="149" t="n">
        <v>2585.79</v>
      </c>
    </row>
    <row r="362" customFormat="false" ht="26.25" hidden="false" customHeight="false" outlineLevel="2" collapsed="false">
      <c r="A362" s="150" t="s">
        <v>20</v>
      </c>
      <c r="B362" s="151" t="n">
        <v>1782.83627533</v>
      </c>
      <c r="C362" s="152" t="n">
        <v>1843.63366392</v>
      </c>
      <c r="D362" s="152" t="n">
        <v>1864.7215609</v>
      </c>
      <c r="E362" s="152" t="n">
        <v>1861.91339452</v>
      </c>
      <c r="F362" s="152" t="n">
        <v>1868.75604364</v>
      </c>
      <c r="G362" s="152" t="n">
        <v>1843.85639827</v>
      </c>
      <c r="H362" s="152" t="n">
        <v>1801.25082967</v>
      </c>
      <c r="I362" s="152" t="n">
        <v>1662.3073915</v>
      </c>
      <c r="J362" s="152" t="n">
        <v>1671.73370858</v>
      </c>
      <c r="K362" s="152" t="n">
        <v>1658.34680001</v>
      </c>
      <c r="L362" s="152" t="n">
        <v>1653.70802331</v>
      </c>
      <c r="M362" s="152" t="n">
        <v>1685.97509406</v>
      </c>
      <c r="N362" s="152" t="n">
        <v>1708.19111422</v>
      </c>
      <c r="O362" s="152" t="n">
        <v>1721.62859768</v>
      </c>
      <c r="P362" s="152" t="n">
        <v>1732.549576</v>
      </c>
      <c r="Q362" s="152" t="n">
        <v>1729.10007304</v>
      </c>
      <c r="R362" s="152" t="n">
        <v>1743.4106274</v>
      </c>
      <c r="S362" s="152" t="n">
        <v>1731.38510439</v>
      </c>
      <c r="T362" s="152" t="n">
        <v>1699.08032422</v>
      </c>
      <c r="U362" s="152" t="n">
        <v>1690.08892166</v>
      </c>
      <c r="V362" s="152" t="n">
        <v>1660.0019802</v>
      </c>
      <c r="W362" s="152" t="n">
        <v>1642.00372604</v>
      </c>
      <c r="X362" s="152" t="n">
        <v>1680.43414447</v>
      </c>
      <c r="Y362" s="153" t="n">
        <v>1706.68336808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19.5" hidden="false" customHeight="true" outlineLevel="0" collapsed="false">
      <c r="A367" s="146" t="n">
        <v>29</v>
      </c>
      <c r="B367" s="147" t="n">
        <v>2614.83</v>
      </c>
      <c r="C367" s="148" t="n">
        <v>2662.41</v>
      </c>
      <c r="D367" s="148" t="n">
        <v>2673.95</v>
      </c>
      <c r="E367" s="148" t="n">
        <v>2700.49</v>
      </c>
      <c r="F367" s="148" t="n">
        <v>2668.37</v>
      </c>
      <c r="G367" s="148" t="n">
        <v>2671.19</v>
      </c>
      <c r="H367" s="148" t="n">
        <v>2688.79</v>
      </c>
      <c r="I367" s="148" t="n">
        <v>2632.39</v>
      </c>
      <c r="J367" s="148" t="n">
        <v>2551.45</v>
      </c>
      <c r="K367" s="148" t="n">
        <v>2488.87</v>
      </c>
      <c r="L367" s="148" t="n">
        <v>2478.07</v>
      </c>
      <c r="M367" s="148" t="n">
        <v>2499.35</v>
      </c>
      <c r="N367" s="148" t="n">
        <v>2512.6</v>
      </c>
      <c r="O367" s="148" t="n">
        <v>2515.03</v>
      </c>
      <c r="P367" s="148" t="n">
        <v>2533.99</v>
      </c>
      <c r="Q367" s="148" t="n">
        <v>2543.77</v>
      </c>
      <c r="R367" s="148" t="n">
        <v>2517.98</v>
      </c>
      <c r="S367" s="148" t="n">
        <v>2502.17</v>
      </c>
      <c r="T367" s="148" t="n">
        <v>2502.36</v>
      </c>
      <c r="U367" s="148" t="n">
        <v>2494.3</v>
      </c>
      <c r="V367" s="148" t="n">
        <v>2470.28</v>
      </c>
      <c r="W367" s="148" t="n">
        <v>2458.02</v>
      </c>
      <c r="X367" s="148" t="n">
        <v>2503.54</v>
      </c>
      <c r="Y367" s="149" t="n">
        <v>2548.17</v>
      </c>
    </row>
    <row r="368" customFormat="false" ht="26.25" hidden="false" customHeight="false" outlineLevel="2" collapsed="false">
      <c r="A368" s="150" t="s">
        <v>20</v>
      </c>
      <c r="B368" s="151" t="n">
        <v>1735.7225293</v>
      </c>
      <c r="C368" s="152" t="n">
        <v>1783.29700339</v>
      </c>
      <c r="D368" s="152" t="n">
        <v>1794.83901848</v>
      </c>
      <c r="E368" s="152" t="n">
        <v>1821.38165853</v>
      </c>
      <c r="F368" s="152" t="n">
        <v>1789.259003</v>
      </c>
      <c r="G368" s="152" t="n">
        <v>1792.08194571</v>
      </c>
      <c r="H368" s="152" t="n">
        <v>1809.68319111</v>
      </c>
      <c r="I368" s="152" t="n">
        <v>1753.28191892</v>
      </c>
      <c r="J368" s="152" t="n">
        <v>1672.34427887</v>
      </c>
      <c r="K368" s="152" t="n">
        <v>1609.75713638</v>
      </c>
      <c r="L368" s="152" t="n">
        <v>1598.95716881</v>
      </c>
      <c r="M368" s="152" t="n">
        <v>1620.24336687</v>
      </c>
      <c r="N368" s="152" t="n">
        <v>1633.4944271</v>
      </c>
      <c r="O368" s="152" t="n">
        <v>1635.9215197</v>
      </c>
      <c r="P368" s="152" t="n">
        <v>1654.88439926</v>
      </c>
      <c r="Q368" s="152" t="n">
        <v>1664.66202626</v>
      </c>
      <c r="R368" s="152" t="n">
        <v>1638.87458265</v>
      </c>
      <c r="S368" s="152" t="n">
        <v>1623.06411131</v>
      </c>
      <c r="T368" s="152" t="n">
        <v>1623.25002083</v>
      </c>
      <c r="U368" s="152" t="n">
        <v>1615.1908745</v>
      </c>
      <c r="V368" s="152" t="n">
        <v>1591.1678701</v>
      </c>
      <c r="W368" s="152" t="n">
        <v>1578.91199189</v>
      </c>
      <c r="X368" s="152" t="n">
        <v>1624.42884637</v>
      </c>
      <c r="Y368" s="153" t="n">
        <v>1669.06501587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19.5" hidden="false" customHeight="true" outlineLevel="0" collapsed="false">
      <c r="A373" s="146" t="n">
        <v>30</v>
      </c>
      <c r="B373" s="147" t="n">
        <v>2652.46</v>
      </c>
      <c r="C373" s="148" t="n">
        <v>2713.5</v>
      </c>
      <c r="D373" s="148" t="n">
        <v>2697.76</v>
      </c>
      <c r="E373" s="148" t="n">
        <v>2789.48</v>
      </c>
      <c r="F373" s="148" t="n">
        <v>2816.65</v>
      </c>
      <c r="G373" s="148" t="n">
        <v>2800.01</v>
      </c>
      <c r="H373" s="148" t="n">
        <v>2818.59</v>
      </c>
      <c r="I373" s="148" t="n">
        <v>2793.8</v>
      </c>
      <c r="J373" s="148" t="n">
        <v>2752.4</v>
      </c>
      <c r="K373" s="148" t="n">
        <v>2705.17</v>
      </c>
      <c r="L373" s="148" t="n">
        <v>2674.53</v>
      </c>
      <c r="M373" s="148" t="n">
        <v>2707.92</v>
      </c>
      <c r="N373" s="148" t="n">
        <v>2724.26</v>
      </c>
      <c r="O373" s="148" t="n">
        <v>2745.12</v>
      </c>
      <c r="P373" s="148" t="n">
        <v>2751.54</v>
      </c>
      <c r="Q373" s="148" t="n">
        <v>2762.9</v>
      </c>
      <c r="R373" s="148" t="n">
        <v>2756.44</v>
      </c>
      <c r="S373" s="148" t="n">
        <v>2733.14</v>
      </c>
      <c r="T373" s="148" t="n">
        <v>2719.01</v>
      </c>
      <c r="U373" s="148" t="n">
        <v>2718.94</v>
      </c>
      <c r="V373" s="148" t="n">
        <v>2679.58</v>
      </c>
      <c r="W373" s="148" t="n">
        <v>2651.78</v>
      </c>
      <c r="X373" s="148" t="n">
        <v>2682.28</v>
      </c>
      <c r="Y373" s="149" t="n">
        <v>2747.86</v>
      </c>
    </row>
    <row r="374" customFormat="false" ht="26.25" hidden="false" customHeight="false" outlineLevel="2" collapsed="false">
      <c r="A374" s="150" t="s">
        <v>20</v>
      </c>
      <c r="B374" s="151" t="n">
        <v>1773.34649836</v>
      </c>
      <c r="C374" s="152" t="n">
        <v>1834.39525727</v>
      </c>
      <c r="D374" s="152" t="n">
        <v>1818.65262864</v>
      </c>
      <c r="E374" s="152" t="n">
        <v>1910.36700918</v>
      </c>
      <c r="F374" s="152" t="n">
        <v>1937.54382724</v>
      </c>
      <c r="G374" s="152" t="n">
        <v>1920.90146041</v>
      </c>
      <c r="H374" s="152" t="n">
        <v>1939.48058719</v>
      </c>
      <c r="I374" s="152" t="n">
        <v>1914.68994805</v>
      </c>
      <c r="J374" s="152" t="n">
        <v>1873.29543398</v>
      </c>
      <c r="K374" s="152" t="n">
        <v>1826.05660741</v>
      </c>
      <c r="L374" s="152" t="n">
        <v>1795.42217672</v>
      </c>
      <c r="M374" s="152" t="n">
        <v>1828.81006881</v>
      </c>
      <c r="N374" s="152" t="n">
        <v>1845.14963532</v>
      </c>
      <c r="O374" s="152" t="n">
        <v>1866.01496387</v>
      </c>
      <c r="P374" s="152" t="n">
        <v>1872.42788151</v>
      </c>
      <c r="Q374" s="152" t="n">
        <v>1883.79300393</v>
      </c>
      <c r="R374" s="152" t="n">
        <v>1877.32685616</v>
      </c>
      <c r="S374" s="152" t="n">
        <v>1854.03473524</v>
      </c>
      <c r="T374" s="152" t="n">
        <v>1839.9026931</v>
      </c>
      <c r="U374" s="152" t="n">
        <v>1839.83239722</v>
      </c>
      <c r="V374" s="152" t="n">
        <v>1800.47589767</v>
      </c>
      <c r="W374" s="152" t="n">
        <v>1772.675343</v>
      </c>
      <c r="X374" s="152" t="n">
        <v>1803.17436818</v>
      </c>
      <c r="Y374" s="153" t="n">
        <v>1868.74964232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575.13</v>
      </c>
      <c r="C382" s="148" t="n">
        <v>2653.06</v>
      </c>
      <c r="D382" s="148" t="n">
        <v>2724.61</v>
      </c>
      <c r="E382" s="148" t="n">
        <v>2809.01</v>
      </c>
      <c r="F382" s="148" t="n">
        <v>2816.86</v>
      </c>
      <c r="G382" s="148" t="n">
        <v>2799.95</v>
      </c>
      <c r="H382" s="148" t="n">
        <v>2758.19</v>
      </c>
      <c r="I382" s="148" t="n">
        <v>2694.31</v>
      </c>
      <c r="J382" s="148" t="n">
        <v>2627.66</v>
      </c>
      <c r="K382" s="148" t="n">
        <v>2559.42</v>
      </c>
      <c r="L382" s="148" t="n">
        <v>2557.91</v>
      </c>
      <c r="M382" s="148" t="n">
        <v>2560.97</v>
      </c>
      <c r="N382" s="148" t="n">
        <v>2577.92</v>
      </c>
      <c r="O382" s="148" t="n">
        <v>2608.6</v>
      </c>
      <c r="P382" s="148" t="n">
        <v>2617.84</v>
      </c>
      <c r="Q382" s="148" t="n">
        <v>2658.19</v>
      </c>
      <c r="R382" s="148" t="n">
        <v>2703.65</v>
      </c>
      <c r="S382" s="148" t="n">
        <v>2711.31</v>
      </c>
      <c r="T382" s="148" t="n">
        <v>2683.63</v>
      </c>
      <c r="U382" s="148" t="n">
        <v>2650.51</v>
      </c>
      <c r="V382" s="148" t="n">
        <v>2607.73</v>
      </c>
      <c r="W382" s="148" t="n">
        <v>2623.19</v>
      </c>
      <c r="X382" s="148" t="n">
        <v>2674.09</v>
      </c>
      <c r="Y382" s="149" t="n">
        <v>2743.78</v>
      </c>
    </row>
    <row r="383" customFormat="false" ht="26.25" hidden="false" customHeight="false" outlineLevel="2" collapsed="false">
      <c r="A383" s="150" t="s">
        <v>20</v>
      </c>
      <c r="B383" s="151" t="n">
        <v>1646.79315161</v>
      </c>
      <c r="C383" s="152" t="n">
        <v>1724.72025535</v>
      </c>
      <c r="D383" s="152" t="n">
        <v>1796.27461505</v>
      </c>
      <c r="E383" s="152" t="n">
        <v>1880.66837081</v>
      </c>
      <c r="F383" s="152" t="n">
        <v>1888.52053463</v>
      </c>
      <c r="G383" s="152" t="n">
        <v>1871.60726436</v>
      </c>
      <c r="H383" s="152" t="n">
        <v>1829.85263898</v>
      </c>
      <c r="I383" s="152" t="n">
        <v>1765.96816032</v>
      </c>
      <c r="J383" s="152" t="n">
        <v>1699.31809794</v>
      </c>
      <c r="K383" s="152" t="n">
        <v>1631.07754545</v>
      </c>
      <c r="L383" s="152" t="n">
        <v>1629.56675218</v>
      </c>
      <c r="M383" s="152" t="n">
        <v>1632.63591527</v>
      </c>
      <c r="N383" s="152" t="n">
        <v>1649.57771917</v>
      </c>
      <c r="O383" s="152" t="n">
        <v>1680.26203916</v>
      </c>
      <c r="P383" s="152" t="n">
        <v>1689.50066623</v>
      </c>
      <c r="Q383" s="152" t="n">
        <v>1729.85486367</v>
      </c>
      <c r="R383" s="152" t="n">
        <v>1775.31565157</v>
      </c>
      <c r="S383" s="152" t="n">
        <v>1782.96999015</v>
      </c>
      <c r="T383" s="152" t="n">
        <v>1755.29486456</v>
      </c>
      <c r="U383" s="152" t="n">
        <v>1722.16940495</v>
      </c>
      <c r="V383" s="152" t="n">
        <v>1679.38795234</v>
      </c>
      <c r="W383" s="152" t="n">
        <v>1694.84680334</v>
      </c>
      <c r="X383" s="152" t="n">
        <v>1745.75621368</v>
      </c>
      <c r="Y383" s="153" t="n">
        <v>1815.43895028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2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19.5" hidden="false" customHeight="true" outlineLevel="0" collapsed="false">
      <c r="A388" s="146" t="n">
        <v>2</v>
      </c>
      <c r="B388" s="147" t="n">
        <v>2819.97</v>
      </c>
      <c r="C388" s="148" t="n">
        <v>2906.52</v>
      </c>
      <c r="D388" s="148" t="n">
        <v>3002.9</v>
      </c>
      <c r="E388" s="148" t="n">
        <v>2996.8</v>
      </c>
      <c r="F388" s="148" t="n">
        <v>2965.3</v>
      </c>
      <c r="G388" s="148" t="n">
        <v>2953.34</v>
      </c>
      <c r="H388" s="148" t="n">
        <v>2944.92</v>
      </c>
      <c r="I388" s="148" t="n">
        <v>2901.73</v>
      </c>
      <c r="J388" s="148" t="n">
        <v>2888.12</v>
      </c>
      <c r="K388" s="148" t="n">
        <v>2800.78</v>
      </c>
      <c r="L388" s="148" t="n">
        <v>2768.23</v>
      </c>
      <c r="M388" s="148" t="n">
        <v>2763.8</v>
      </c>
      <c r="N388" s="148" t="n">
        <v>2798.31</v>
      </c>
      <c r="O388" s="148" t="n">
        <v>2832.36</v>
      </c>
      <c r="P388" s="148" t="n">
        <v>2843.57</v>
      </c>
      <c r="Q388" s="148" t="n">
        <v>2859.31</v>
      </c>
      <c r="R388" s="148" t="n">
        <v>2852.93</v>
      </c>
      <c r="S388" s="148" t="n">
        <v>2825.44</v>
      </c>
      <c r="T388" s="148" t="n">
        <v>2803.31</v>
      </c>
      <c r="U388" s="148" t="n">
        <v>2762.66</v>
      </c>
      <c r="V388" s="148" t="n">
        <v>2720.56</v>
      </c>
      <c r="W388" s="148" t="n">
        <v>2727.16</v>
      </c>
      <c r="X388" s="148" t="n">
        <v>2757.67</v>
      </c>
      <c r="Y388" s="149" t="n">
        <v>2830.82</v>
      </c>
    </row>
    <row r="389" customFormat="false" ht="26.25" hidden="false" customHeight="false" outlineLevel="2" collapsed="false">
      <c r="A389" s="150" t="s">
        <v>20</v>
      </c>
      <c r="B389" s="151" t="n">
        <v>1891.62940917</v>
      </c>
      <c r="C389" s="152" t="n">
        <v>1978.18390905</v>
      </c>
      <c r="D389" s="152" t="n">
        <v>2074.55751466</v>
      </c>
      <c r="E389" s="152" t="n">
        <v>2068.46560104</v>
      </c>
      <c r="F389" s="152" t="n">
        <v>2036.96636193</v>
      </c>
      <c r="G389" s="152" t="n">
        <v>2024.9984156</v>
      </c>
      <c r="H389" s="152" t="n">
        <v>2016.58214333</v>
      </c>
      <c r="I389" s="152" t="n">
        <v>1973.38768369</v>
      </c>
      <c r="J389" s="152" t="n">
        <v>1959.77913395</v>
      </c>
      <c r="K389" s="152" t="n">
        <v>1872.44313782</v>
      </c>
      <c r="L389" s="152" t="n">
        <v>1839.88672927</v>
      </c>
      <c r="M389" s="152" t="n">
        <v>1835.46550405</v>
      </c>
      <c r="N389" s="152" t="n">
        <v>1869.96994807</v>
      </c>
      <c r="O389" s="152" t="n">
        <v>1904.02052157</v>
      </c>
      <c r="P389" s="152" t="n">
        <v>1915.23030046</v>
      </c>
      <c r="Q389" s="152" t="n">
        <v>1930.96932477</v>
      </c>
      <c r="R389" s="152" t="n">
        <v>1924.59479783</v>
      </c>
      <c r="S389" s="152" t="n">
        <v>1897.10063057</v>
      </c>
      <c r="T389" s="152" t="n">
        <v>1874.97125126</v>
      </c>
      <c r="U389" s="152" t="n">
        <v>1834.32509128</v>
      </c>
      <c r="V389" s="152" t="n">
        <v>1792.22096916</v>
      </c>
      <c r="W389" s="152" t="n">
        <v>1798.82439326</v>
      </c>
      <c r="X389" s="152" t="n">
        <v>1829.32941164</v>
      </c>
      <c r="Y389" s="153" t="n">
        <v>1902.47916592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2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19.5" hidden="false" customHeight="true" outlineLevel="0" collapsed="false">
      <c r="A394" s="146" t="n">
        <v>3</v>
      </c>
      <c r="B394" s="147" t="n">
        <v>2903.77</v>
      </c>
      <c r="C394" s="148" t="n">
        <v>2957.24</v>
      </c>
      <c r="D394" s="148" t="n">
        <v>2975.17</v>
      </c>
      <c r="E394" s="148" t="n">
        <v>3001.48</v>
      </c>
      <c r="F394" s="148" t="n">
        <v>2985.66</v>
      </c>
      <c r="G394" s="148" t="n">
        <v>2975.04</v>
      </c>
      <c r="H394" s="148" t="n">
        <v>3016.51</v>
      </c>
      <c r="I394" s="148" t="n">
        <v>2919.35</v>
      </c>
      <c r="J394" s="148" t="n">
        <v>2945.03</v>
      </c>
      <c r="K394" s="148" t="n">
        <v>2908.36</v>
      </c>
      <c r="L394" s="148" t="n">
        <v>2900.96</v>
      </c>
      <c r="M394" s="148" t="n">
        <v>2907.15</v>
      </c>
      <c r="N394" s="148" t="n">
        <v>2926.77</v>
      </c>
      <c r="O394" s="148" t="n">
        <v>2956.71</v>
      </c>
      <c r="P394" s="148" t="n">
        <v>2964.06</v>
      </c>
      <c r="Q394" s="148" t="n">
        <v>2980.42</v>
      </c>
      <c r="R394" s="148" t="n">
        <v>2977.89</v>
      </c>
      <c r="S394" s="148" t="n">
        <v>2947.72</v>
      </c>
      <c r="T394" s="148" t="n">
        <v>2921.72</v>
      </c>
      <c r="U394" s="148" t="n">
        <v>2901.21</v>
      </c>
      <c r="V394" s="148" t="n">
        <v>2861.17</v>
      </c>
      <c r="W394" s="148" t="n">
        <v>2851.49</v>
      </c>
      <c r="X394" s="148" t="n">
        <v>2905.87</v>
      </c>
      <c r="Y394" s="149" t="n">
        <v>2938.32</v>
      </c>
    </row>
    <row r="395" customFormat="false" ht="26.25" hidden="false" customHeight="false" outlineLevel="2" collapsed="false">
      <c r="A395" s="150" t="s">
        <v>20</v>
      </c>
      <c r="B395" s="151" t="n">
        <v>1975.4269989</v>
      </c>
      <c r="C395" s="152" t="n">
        <v>2028.90081362</v>
      </c>
      <c r="D395" s="152" t="n">
        <v>2046.83602069</v>
      </c>
      <c r="E395" s="152" t="n">
        <v>2073.14634701</v>
      </c>
      <c r="F395" s="152" t="n">
        <v>2057.32400454</v>
      </c>
      <c r="G395" s="152" t="n">
        <v>2046.70445388</v>
      </c>
      <c r="H395" s="152" t="n">
        <v>2088.1731431</v>
      </c>
      <c r="I395" s="152" t="n">
        <v>1991.01074685</v>
      </c>
      <c r="J395" s="152" t="n">
        <v>2016.69259959</v>
      </c>
      <c r="K395" s="152" t="n">
        <v>1980.01642008</v>
      </c>
      <c r="L395" s="152" t="n">
        <v>1972.62041581</v>
      </c>
      <c r="M395" s="152" t="n">
        <v>1978.81605391</v>
      </c>
      <c r="N395" s="152" t="n">
        <v>1998.42893975</v>
      </c>
      <c r="O395" s="152" t="n">
        <v>2028.37474637</v>
      </c>
      <c r="P395" s="152" t="n">
        <v>2035.72508075</v>
      </c>
      <c r="Q395" s="152" t="n">
        <v>2052.08236637</v>
      </c>
      <c r="R395" s="152" t="n">
        <v>2049.55443242</v>
      </c>
      <c r="S395" s="152" t="n">
        <v>2019.38049091</v>
      </c>
      <c r="T395" s="152" t="n">
        <v>1993.37712727</v>
      </c>
      <c r="U395" s="152" t="n">
        <v>1972.8699401</v>
      </c>
      <c r="V395" s="152" t="n">
        <v>1932.82803105</v>
      </c>
      <c r="W395" s="152" t="n">
        <v>1923.15110143</v>
      </c>
      <c r="X395" s="152" t="n">
        <v>1977.53172797</v>
      </c>
      <c r="Y395" s="153" t="n">
        <v>2009.9772056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19.5" hidden="false" customHeight="true" outlineLevel="0" collapsed="false">
      <c r="A400" s="146" t="n">
        <v>4</v>
      </c>
      <c r="B400" s="147" t="n">
        <v>3003.41</v>
      </c>
      <c r="C400" s="148" t="n">
        <v>3066.4</v>
      </c>
      <c r="D400" s="148" t="n">
        <v>3085.21</v>
      </c>
      <c r="E400" s="148" t="n">
        <v>3107.37</v>
      </c>
      <c r="F400" s="148" t="n">
        <v>3101.83</v>
      </c>
      <c r="G400" s="148" t="n">
        <v>3041.96</v>
      </c>
      <c r="H400" s="148" t="n">
        <v>2992.51</v>
      </c>
      <c r="I400" s="148" t="n">
        <v>2926.69</v>
      </c>
      <c r="J400" s="148" t="n">
        <v>2888.29</v>
      </c>
      <c r="K400" s="148" t="n">
        <v>2861.95</v>
      </c>
      <c r="L400" s="148" t="n">
        <v>2871.13</v>
      </c>
      <c r="M400" s="148" t="n">
        <v>2884.89</v>
      </c>
      <c r="N400" s="148" t="n">
        <v>2891.32</v>
      </c>
      <c r="O400" s="148" t="n">
        <v>2921.14</v>
      </c>
      <c r="P400" s="148" t="n">
        <v>2945.57</v>
      </c>
      <c r="Q400" s="148" t="n">
        <v>2957.06</v>
      </c>
      <c r="R400" s="148" t="n">
        <v>2955.31</v>
      </c>
      <c r="S400" s="148" t="n">
        <v>2942.39</v>
      </c>
      <c r="T400" s="148" t="n">
        <v>2922.7</v>
      </c>
      <c r="U400" s="148" t="n">
        <v>2869.42</v>
      </c>
      <c r="V400" s="148" t="n">
        <v>2808.82</v>
      </c>
      <c r="W400" s="148" t="n">
        <v>2811.66</v>
      </c>
      <c r="X400" s="148" t="n">
        <v>2858.02</v>
      </c>
      <c r="Y400" s="149" t="n">
        <v>2936.67</v>
      </c>
    </row>
    <row r="401" customFormat="false" ht="26.25" hidden="false" customHeight="false" outlineLevel="2" collapsed="false">
      <c r="A401" s="150" t="s">
        <v>20</v>
      </c>
      <c r="B401" s="151" t="n">
        <v>2075.07096124</v>
      </c>
      <c r="C401" s="152" t="n">
        <v>2138.06108069</v>
      </c>
      <c r="D401" s="152" t="n">
        <v>2156.87413712</v>
      </c>
      <c r="E401" s="152" t="n">
        <v>2179.03389346</v>
      </c>
      <c r="F401" s="152" t="n">
        <v>2173.49144238</v>
      </c>
      <c r="G401" s="152" t="n">
        <v>2113.62011551</v>
      </c>
      <c r="H401" s="152" t="n">
        <v>2064.16780802</v>
      </c>
      <c r="I401" s="152" t="n">
        <v>1998.35440699</v>
      </c>
      <c r="J401" s="152" t="n">
        <v>1959.9483516</v>
      </c>
      <c r="K401" s="152" t="n">
        <v>1933.6118501</v>
      </c>
      <c r="L401" s="152" t="n">
        <v>1942.7958202</v>
      </c>
      <c r="M401" s="152" t="n">
        <v>1956.55554856</v>
      </c>
      <c r="N401" s="152" t="n">
        <v>1962.97668791</v>
      </c>
      <c r="O401" s="152" t="n">
        <v>1992.80270491</v>
      </c>
      <c r="P401" s="152" t="n">
        <v>2017.23597914</v>
      </c>
      <c r="Q401" s="152" t="n">
        <v>2028.72499638</v>
      </c>
      <c r="R401" s="152" t="n">
        <v>2026.96662005</v>
      </c>
      <c r="S401" s="152" t="n">
        <v>2014.05353336</v>
      </c>
      <c r="T401" s="152" t="n">
        <v>1994.36628257</v>
      </c>
      <c r="U401" s="152" t="n">
        <v>1941.08545623</v>
      </c>
      <c r="V401" s="152" t="n">
        <v>1880.47769976</v>
      </c>
      <c r="W401" s="152" t="n">
        <v>1883.31875131</v>
      </c>
      <c r="X401" s="152" t="n">
        <v>1929.6862832</v>
      </c>
      <c r="Y401" s="153" t="n">
        <v>2008.33546224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19.5" hidden="false" customHeight="true" outlineLevel="0" collapsed="false">
      <c r="A406" s="146" t="n">
        <v>5</v>
      </c>
      <c r="B406" s="147" t="n">
        <v>2870.35</v>
      </c>
      <c r="C406" s="148" t="n">
        <v>2844.57</v>
      </c>
      <c r="D406" s="148" t="n">
        <v>2890.93</v>
      </c>
      <c r="E406" s="148" t="n">
        <v>2898.4</v>
      </c>
      <c r="F406" s="148" t="n">
        <v>2901.26</v>
      </c>
      <c r="G406" s="148" t="n">
        <v>2866.09</v>
      </c>
      <c r="H406" s="148" t="n">
        <v>2810.01</v>
      </c>
      <c r="I406" s="148" t="n">
        <v>2752.94</v>
      </c>
      <c r="J406" s="148" t="n">
        <v>2727.88</v>
      </c>
      <c r="K406" s="148" t="n">
        <v>2699.89</v>
      </c>
      <c r="L406" s="148" t="n">
        <v>2653.85</v>
      </c>
      <c r="M406" s="148" t="n">
        <v>2722.79</v>
      </c>
      <c r="N406" s="148" t="n">
        <v>2747.38</v>
      </c>
      <c r="O406" s="148" t="n">
        <v>2771.68</v>
      </c>
      <c r="P406" s="148" t="n">
        <v>2800.89</v>
      </c>
      <c r="Q406" s="148" t="n">
        <v>2805.28</v>
      </c>
      <c r="R406" s="148" t="n">
        <v>2796.76</v>
      </c>
      <c r="S406" s="148" t="n">
        <v>2784.63</v>
      </c>
      <c r="T406" s="148" t="n">
        <v>2743.77</v>
      </c>
      <c r="U406" s="148" t="n">
        <v>2703.19</v>
      </c>
      <c r="V406" s="148" t="n">
        <v>2657.25</v>
      </c>
      <c r="W406" s="148" t="n">
        <v>2663.28</v>
      </c>
      <c r="X406" s="148" t="n">
        <v>2713.84</v>
      </c>
      <c r="Y406" s="149" t="n">
        <v>2735.37</v>
      </c>
    </row>
    <row r="407" customFormat="false" ht="26.25" hidden="false" customHeight="false" outlineLevel="2" collapsed="false">
      <c r="A407" s="150" t="s">
        <v>20</v>
      </c>
      <c r="B407" s="151" t="n">
        <v>1942.00917264</v>
      </c>
      <c r="C407" s="152" t="n">
        <v>1916.22906995</v>
      </c>
      <c r="D407" s="152" t="n">
        <v>1962.59001263</v>
      </c>
      <c r="E407" s="152" t="n">
        <v>1970.06356187</v>
      </c>
      <c r="F407" s="152" t="n">
        <v>1972.91753189</v>
      </c>
      <c r="G407" s="152" t="n">
        <v>1937.7561398</v>
      </c>
      <c r="H407" s="152" t="n">
        <v>1881.67334594</v>
      </c>
      <c r="I407" s="152" t="n">
        <v>1824.59887387</v>
      </c>
      <c r="J407" s="152" t="n">
        <v>1799.53907675</v>
      </c>
      <c r="K407" s="152" t="n">
        <v>1771.5477093</v>
      </c>
      <c r="L407" s="152" t="n">
        <v>1725.5146058</v>
      </c>
      <c r="M407" s="152" t="n">
        <v>1794.45176433</v>
      </c>
      <c r="N407" s="152" t="n">
        <v>1819.03941549</v>
      </c>
      <c r="O407" s="152" t="n">
        <v>1843.34546364</v>
      </c>
      <c r="P407" s="152" t="n">
        <v>1872.55349943</v>
      </c>
      <c r="Q407" s="152" t="n">
        <v>1876.94443374</v>
      </c>
      <c r="R407" s="152" t="n">
        <v>1868.42358304</v>
      </c>
      <c r="S407" s="152" t="n">
        <v>1856.29508406</v>
      </c>
      <c r="T407" s="152" t="n">
        <v>1815.43012908</v>
      </c>
      <c r="U407" s="152" t="n">
        <v>1774.85121886</v>
      </c>
      <c r="V407" s="152" t="n">
        <v>1728.9141802</v>
      </c>
      <c r="W407" s="152" t="n">
        <v>1734.93865839</v>
      </c>
      <c r="X407" s="152" t="n">
        <v>1785.50602166</v>
      </c>
      <c r="Y407" s="153" t="n">
        <v>1807.03298449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19.5" hidden="false" customHeight="true" outlineLevel="0" collapsed="false">
      <c r="A412" s="146" t="n">
        <v>6</v>
      </c>
      <c r="B412" s="147" t="n">
        <v>2814.17</v>
      </c>
      <c r="C412" s="148" t="n">
        <v>2868.85</v>
      </c>
      <c r="D412" s="148" t="n">
        <v>2901.55</v>
      </c>
      <c r="E412" s="148" t="n">
        <v>2917.57</v>
      </c>
      <c r="F412" s="148" t="n">
        <v>2918.07</v>
      </c>
      <c r="G412" s="148" t="n">
        <v>2899.63</v>
      </c>
      <c r="H412" s="148" t="n">
        <v>2830.25</v>
      </c>
      <c r="I412" s="148" t="n">
        <v>2755.3</v>
      </c>
      <c r="J412" s="148" t="n">
        <v>2724.09</v>
      </c>
      <c r="K412" s="148" t="n">
        <v>2721.56</v>
      </c>
      <c r="L412" s="148" t="n">
        <v>2727.42</v>
      </c>
      <c r="M412" s="148" t="n">
        <v>2756.16</v>
      </c>
      <c r="N412" s="148" t="n">
        <v>2755.44</v>
      </c>
      <c r="O412" s="148" t="n">
        <v>2777.61</v>
      </c>
      <c r="P412" s="148" t="n">
        <v>2803.77</v>
      </c>
      <c r="Q412" s="148" t="n">
        <v>2813.82</v>
      </c>
      <c r="R412" s="148" t="n">
        <v>2804.48</v>
      </c>
      <c r="S412" s="148" t="n">
        <v>2786.44</v>
      </c>
      <c r="T412" s="148" t="n">
        <v>2749.15</v>
      </c>
      <c r="U412" s="148" t="n">
        <v>2726.63</v>
      </c>
      <c r="V412" s="148" t="n">
        <v>2690.24</v>
      </c>
      <c r="W412" s="148" t="n">
        <v>2697.39</v>
      </c>
      <c r="X412" s="148" t="n">
        <v>2744.41</v>
      </c>
      <c r="Y412" s="149" t="n">
        <v>2809.77</v>
      </c>
    </row>
    <row r="413" customFormat="false" ht="26.25" hidden="false" customHeight="false" outlineLevel="2" collapsed="false">
      <c r="A413" s="150" t="s">
        <v>20</v>
      </c>
      <c r="B413" s="151" t="n">
        <v>1885.83035337</v>
      </c>
      <c r="C413" s="152" t="n">
        <v>1940.51594436</v>
      </c>
      <c r="D413" s="152" t="n">
        <v>1973.20762368</v>
      </c>
      <c r="E413" s="152" t="n">
        <v>1989.23117391</v>
      </c>
      <c r="F413" s="152" t="n">
        <v>1989.72974829</v>
      </c>
      <c r="G413" s="152" t="n">
        <v>1971.28770403</v>
      </c>
      <c r="H413" s="152" t="n">
        <v>1901.90893575</v>
      </c>
      <c r="I413" s="152" t="n">
        <v>1826.95686241</v>
      </c>
      <c r="J413" s="152" t="n">
        <v>1795.75508944</v>
      </c>
      <c r="K413" s="152" t="n">
        <v>1793.2250422</v>
      </c>
      <c r="L413" s="152" t="n">
        <v>1799.07694401</v>
      </c>
      <c r="M413" s="152" t="n">
        <v>1827.82011684</v>
      </c>
      <c r="N413" s="152" t="n">
        <v>1827.10019518</v>
      </c>
      <c r="O413" s="152" t="n">
        <v>1849.27214708</v>
      </c>
      <c r="P413" s="152" t="n">
        <v>1875.42845456</v>
      </c>
      <c r="Q413" s="152" t="n">
        <v>1885.48587897</v>
      </c>
      <c r="R413" s="152" t="n">
        <v>1876.13989715</v>
      </c>
      <c r="S413" s="152" t="n">
        <v>1858.10617247</v>
      </c>
      <c r="T413" s="152" t="n">
        <v>1820.81103986</v>
      </c>
      <c r="U413" s="152" t="n">
        <v>1798.28667567</v>
      </c>
      <c r="V413" s="152" t="n">
        <v>1761.90632092</v>
      </c>
      <c r="W413" s="152" t="n">
        <v>1769.05106058</v>
      </c>
      <c r="X413" s="152" t="n">
        <v>1816.07619992</v>
      </c>
      <c r="Y413" s="153" t="n">
        <v>1881.42895726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19.5" hidden="false" customHeight="true" outlineLevel="0" collapsed="false">
      <c r="A418" s="146" t="n">
        <v>7</v>
      </c>
      <c r="B418" s="147" t="n">
        <v>2766.92</v>
      </c>
      <c r="C418" s="148" t="n">
        <v>2840.9</v>
      </c>
      <c r="D418" s="148" t="n">
        <v>2837.27</v>
      </c>
      <c r="E418" s="148" t="n">
        <v>2807.25</v>
      </c>
      <c r="F418" s="148" t="n">
        <v>2854.6</v>
      </c>
      <c r="G418" s="148" t="n">
        <v>2840.73</v>
      </c>
      <c r="H418" s="148" t="n">
        <v>2826.82</v>
      </c>
      <c r="I418" s="148" t="n">
        <v>2719.02</v>
      </c>
      <c r="J418" s="148" t="n">
        <v>2677.62</v>
      </c>
      <c r="K418" s="148" t="n">
        <v>2686.42</v>
      </c>
      <c r="L418" s="148" t="n">
        <v>2686.05</v>
      </c>
      <c r="M418" s="148" t="n">
        <v>2736.19</v>
      </c>
      <c r="N418" s="148" t="n">
        <v>2748.6</v>
      </c>
      <c r="O418" s="148" t="n">
        <v>2770.01</v>
      </c>
      <c r="P418" s="148" t="n">
        <v>2785.65</v>
      </c>
      <c r="Q418" s="148" t="n">
        <v>2747.58</v>
      </c>
      <c r="R418" s="148" t="n">
        <v>2735.43</v>
      </c>
      <c r="S418" s="148" t="n">
        <v>2712.4</v>
      </c>
      <c r="T418" s="148" t="n">
        <v>2666.2</v>
      </c>
      <c r="U418" s="148" t="n">
        <v>2627.57</v>
      </c>
      <c r="V418" s="148" t="n">
        <v>2624.29</v>
      </c>
      <c r="W418" s="148" t="n">
        <v>2647.69</v>
      </c>
      <c r="X418" s="148" t="n">
        <v>2694.8</v>
      </c>
      <c r="Y418" s="149" t="n">
        <v>2723.16</v>
      </c>
    </row>
    <row r="419" customFormat="false" ht="26.25" hidden="false" customHeight="false" outlineLevel="2" collapsed="false">
      <c r="A419" s="150" t="s">
        <v>20</v>
      </c>
      <c r="B419" s="151" t="n">
        <v>1838.57933983</v>
      </c>
      <c r="C419" s="152" t="n">
        <v>1912.56002763</v>
      </c>
      <c r="D419" s="152" t="n">
        <v>1908.92885803</v>
      </c>
      <c r="E419" s="152" t="n">
        <v>1878.91419808</v>
      </c>
      <c r="F419" s="152" t="n">
        <v>1926.26003877</v>
      </c>
      <c r="G419" s="152" t="n">
        <v>1912.38842892</v>
      </c>
      <c r="H419" s="152" t="n">
        <v>1898.48320015</v>
      </c>
      <c r="I419" s="152" t="n">
        <v>1790.6792414</v>
      </c>
      <c r="J419" s="152" t="n">
        <v>1749.28249745</v>
      </c>
      <c r="K419" s="152" t="n">
        <v>1758.07752667</v>
      </c>
      <c r="L419" s="152" t="n">
        <v>1757.7097689</v>
      </c>
      <c r="M419" s="152" t="n">
        <v>1807.85154183</v>
      </c>
      <c r="N419" s="152" t="n">
        <v>1820.2587548</v>
      </c>
      <c r="O419" s="152" t="n">
        <v>1841.66906929</v>
      </c>
      <c r="P419" s="152" t="n">
        <v>1857.30981832</v>
      </c>
      <c r="Q419" s="152" t="n">
        <v>1819.24201237</v>
      </c>
      <c r="R419" s="152" t="n">
        <v>1807.09047121</v>
      </c>
      <c r="S419" s="152" t="n">
        <v>1784.0608373</v>
      </c>
      <c r="T419" s="152" t="n">
        <v>1737.85966707</v>
      </c>
      <c r="U419" s="152" t="n">
        <v>1699.23435118</v>
      </c>
      <c r="V419" s="152" t="n">
        <v>1695.9469818</v>
      </c>
      <c r="W419" s="152" t="n">
        <v>1719.34695615</v>
      </c>
      <c r="X419" s="152" t="n">
        <v>1766.45989124</v>
      </c>
      <c r="Y419" s="153" t="n">
        <v>1794.82587292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19.5" hidden="false" customHeight="true" outlineLevel="0" collapsed="false">
      <c r="A424" s="146" t="n">
        <v>8</v>
      </c>
      <c r="B424" s="147" t="n">
        <v>2828.94</v>
      </c>
      <c r="C424" s="148" t="n">
        <v>2828.82</v>
      </c>
      <c r="D424" s="148" t="n">
        <v>2882.12</v>
      </c>
      <c r="E424" s="148" t="n">
        <v>2886.3</v>
      </c>
      <c r="F424" s="148" t="n">
        <v>2873.03</v>
      </c>
      <c r="G424" s="148" t="n">
        <v>2863.22</v>
      </c>
      <c r="H424" s="148" t="n">
        <v>2870.99</v>
      </c>
      <c r="I424" s="148" t="n">
        <v>2791.86</v>
      </c>
      <c r="J424" s="148" t="n">
        <v>2735.09</v>
      </c>
      <c r="K424" s="148" t="n">
        <v>2676.45</v>
      </c>
      <c r="L424" s="148" t="n">
        <v>2655.24</v>
      </c>
      <c r="M424" s="148" t="n">
        <v>2663.09</v>
      </c>
      <c r="N424" s="148" t="n">
        <v>2705.29</v>
      </c>
      <c r="O424" s="148" t="n">
        <v>2723.28</v>
      </c>
      <c r="P424" s="148" t="n">
        <v>2747.11</v>
      </c>
      <c r="Q424" s="148" t="n">
        <v>2761.91</v>
      </c>
      <c r="R424" s="148" t="n">
        <v>2767.37</v>
      </c>
      <c r="S424" s="148" t="n">
        <v>2757.36</v>
      </c>
      <c r="T424" s="148" t="n">
        <v>2728.46</v>
      </c>
      <c r="U424" s="148" t="n">
        <v>2693.75</v>
      </c>
      <c r="V424" s="148" t="n">
        <v>2652.42</v>
      </c>
      <c r="W424" s="148" t="n">
        <v>2658.37</v>
      </c>
      <c r="X424" s="148" t="n">
        <v>2685.95</v>
      </c>
      <c r="Y424" s="149" t="n">
        <v>2663.78</v>
      </c>
    </row>
    <row r="425" customFormat="false" ht="26.25" hidden="false" customHeight="false" outlineLevel="2" collapsed="false">
      <c r="A425" s="150" t="s">
        <v>20</v>
      </c>
      <c r="B425" s="151" t="n">
        <v>1900.60184122</v>
      </c>
      <c r="C425" s="152" t="n">
        <v>1900.47852655</v>
      </c>
      <c r="D425" s="152" t="n">
        <v>1953.77792509</v>
      </c>
      <c r="E425" s="152" t="n">
        <v>1957.96402341</v>
      </c>
      <c r="F425" s="152" t="n">
        <v>1944.69604299</v>
      </c>
      <c r="G425" s="152" t="n">
        <v>1934.87975233</v>
      </c>
      <c r="H425" s="152" t="n">
        <v>1942.64712822</v>
      </c>
      <c r="I425" s="152" t="n">
        <v>1863.52046543</v>
      </c>
      <c r="J425" s="152" t="n">
        <v>1806.75071701</v>
      </c>
      <c r="K425" s="152" t="n">
        <v>1748.11183125</v>
      </c>
      <c r="L425" s="152" t="n">
        <v>1726.90325787</v>
      </c>
      <c r="M425" s="152" t="n">
        <v>1734.75154577</v>
      </c>
      <c r="N425" s="152" t="n">
        <v>1776.95361989</v>
      </c>
      <c r="O425" s="152" t="n">
        <v>1794.94465551</v>
      </c>
      <c r="P425" s="152" t="n">
        <v>1818.77479752</v>
      </c>
      <c r="Q425" s="152" t="n">
        <v>1833.57190578</v>
      </c>
      <c r="R425" s="152" t="n">
        <v>1839.03194599</v>
      </c>
      <c r="S425" s="152" t="n">
        <v>1829.02446419</v>
      </c>
      <c r="T425" s="152" t="n">
        <v>1800.11879203</v>
      </c>
      <c r="U425" s="152" t="n">
        <v>1765.41456961</v>
      </c>
      <c r="V425" s="152" t="n">
        <v>1724.07856697</v>
      </c>
      <c r="W425" s="152" t="n">
        <v>1730.0340011</v>
      </c>
      <c r="X425" s="152" t="n">
        <v>1757.60810892</v>
      </c>
      <c r="Y425" s="153" t="n">
        <v>1735.44264058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19.5" hidden="false" customHeight="true" outlineLevel="0" collapsed="false">
      <c r="A430" s="146" t="n">
        <v>9</v>
      </c>
      <c r="B430" s="147" t="n">
        <v>2759.05</v>
      </c>
      <c r="C430" s="148" t="n">
        <v>2797.87</v>
      </c>
      <c r="D430" s="148" t="n">
        <v>2811.04</v>
      </c>
      <c r="E430" s="148" t="n">
        <v>2811.55</v>
      </c>
      <c r="F430" s="148" t="n">
        <v>2807.98</v>
      </c>
      <c r="G430" s="148" t="n">
        <v>2768.99</v>
      </c>
      <c r="H430" s="148" t="n">
        <v>2777.04</v>
      </c>
      <c r="I430" s="148" t="n">
        <v>2791.54</v>
      </c>
      <c r="J430" s="148" t="n">
        <v>2780.06</v>
      </c>
      <c r="K430" s="148" t="n">
        <v>2705.17</v>
      </c>
      <c r="L430" s="148" t="n">
        <v>2701.29</v>
      </c>
      <c r="M430" s="148" t="n">
        <v>2716.45</v>
      </c>
      <c r="N430" s="148" t="n">
        <v>2740.29</v>
      </c>
      <c r="O430" s="148" t="n">
        <v>2770.53</v>
      </c>
      <c r="P430" s="148" t="n">
        <v>2782.77</v>
      </c>
      <c r="Q430" s="148" t="n">
        <v>2795.62</v>
      </c>
      <c r="R430" s="148" t="n">
        <v>2795.3</v>
      </c>
      <c r="S430" s="148" t="n">
        <v>2732.87</v>
      </c>
      <c r="T430" s="148" t="n">
        <v>2683.62</v>
      </c>
      <c r="U430" s="148" t="n">
        <v>2682.29</v>
      </c>
      <c r="V430" s="148" t="n">
        <v>2653.53</v>
      </c>
      <c r="W430" s="148" t="n">
        <v>2649.5</v>
      </c>
      <c r="X430" s="148" t="n">
        <v>2706.45</v>
      </c>
      <c r="Y430" s="149" t="n">
        <v>2769.13</v>
      </c>
    </row>
    <row r="431" customFormat="false" ht="26.25" hidden="false" customHeight="false" outlineLevel="2" collapsed="false">
      <c r="A431" s="150" t="s">
        <v>20</v>
      </c>
      <c r="B431" s="151" t="n">
        <v>1830.7126315</v>
      </c>
      <c r="C431" s="152" t="n">
        <v>1869.53628839</v>
      </c>
      <c r="D431" s="152" t="n">
        <v>1882.70227247</v>
      </c>
      <c r="E431" s="152" t="n">
        <v>1883.21579526</v>
      </c>
      <c r="F431" s="152" t="n">
        <v>1879.64043411</v>
      </c>
      <c r="G431" s="152" t="n">
        <v>1840.65423338</v>
      </c>
      <c r="H431" s="152" t="n">
        <v>1848.69780343</v>
      </c>
      <c r="I431" s="152" t="n">
        <v>1863.2026752</v>
      </c>
      <c r="J431" s="152" t="n">
        <v>1851.72253264</v>
      </c>
      <c r="K431" s="152" t="n">
        <v>1776.83144663</v>
      </c>
      <c r="L431" s="152" t="n">
        <v>1772.94786094</v>
      </c>
      <c r="M431" s="152" t="n">
        <v>1788.10979429</v>
      </c>
      <c r="N431" s="152" t="n">
        <v>1811.94656826</v>
      </c>
      <c r="O431" s="152" t="n">
        <v>1842.19313107</v>
      </c>
      <c r="P431" s="152" t="n">
        <v>1854.42782168</v>
      </c>
      <c r="Q431" s="152" t="n">
        <v>1867.28160318</v>
      </c>
      <c r="R431" s="152" t="n">
        <v>1866.95921866</v>
      </c>
      <c r="S431" s="152" t="n">
        <v>1804.53608266</v>
      </c>
      <c r="T431" s="152" t="n">
        <v>1755.28356989</v>
      </c>
      <c r="U431" s="152" t="n">
        <v>1753.9520697</v>
      </c>
      <c r="V431" s="152" t="n">
        <v>1725.19206598</v>
      </c>
      <c r="W431" s="152" t="n">
        <v>1721.16598398</v>
      </c>
      <c r="X431" s="152" t="n">
        <v>1778.11518388</v>
      </c>
      <c r="Y431" s="153" t="n">
        <v>1840.78872083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19.5" hidden="false" customHeight="true" outlineLevel="0" collapsed="false">
      <c r="A436" s="146" t="n">
        <v>10</v>
      </c>
      <c r="B436" s="147" t="n">
        <v>2802.75</v>
      </c>
      <c r="C436" s="148" t="n">
        <v>2813.58</v>
      </c>
      <c r="D436" s="148" t="n">
        <v>2895.87</v>
      </c>
      <c r="E436" s="148" t="n">
        <v>2849.8</v>
      </c>
      <c r="F436" s="148" t="n">
        <v>2853.78</v>
      </c>
      <c r="G436" s="148" t="n">
        <v>2845.73</v>
      </c>
      <c r="H436" s="148" t="n">
        <v>2910.57</v>
      </c>
      <c r="I436" s="148" t="n">
        <v>2749.09</v>
      </c>
      <c r="J436" s="148" t="n">
        <v>2709.73</v>
      </c>
      <c r="K436" s="148" t="n">
        <v>2713.57</v>
      </c>
      <c r="L436" s="148" t="n">
        <v>2708.75</v>
      </c>
      <c r="M436" s="148" t="n">
        <v>2729.78</v>
      </c>
      <c r="N436" s="148" t="n">
        <v>2749.57</v>
      </c>
      <c r="O436" s="148" t="n">
        <v>2782.82</v>
      </c>
      <c r="P436" s="148" t="n">
        <v>2802.57</v>
      </c>
      <c r="Q436" s="148" t="n">
        <v>2802.98</v>
      </c>
      <c r="R436" s="148" t="n">
        <v>2805.94</v>
      </c>
      <c r="S436" s="148" t="n">
        <v>2786.19</v>
      </c>
      <c r="T436" s="148" t="n">
        <v>2769.24</v>
      </c>
      <c r="U436" s="148" t="n">
        <v>2750.05</v>
      </c>
      <c r="V436" s="148" t="n">
        <v>2719.93</v>
      </c>
      <c r="W436" s="148" t="n">
        <v>2724.77</v>
      </c>
      <c r="X436" s="148" t="n">
        <v>2782.18</v>
      </c>
      <c r="Y436" s="149" t="n">
        <v>2830.47</v>
      </c>
    </row>
    <row r="437" customFormat="false" ht="26.25" hidden="false" customHeight="false" outlineLevel="2" collapsed="false">
      <c r="A437" s="150" t="s">
        <v>20</v>
      </c>
      <c r="B437" s="151" t="n">
        <v>1874.41603191</v>
      </c>
      <c r="C437" s="152" t="n">
        <v>1885.24031003</v>
      </c>
      <c r="D437" s="152" t="n">
        <v>1967.53400549</v>
      </c>
      <c r="E437" s="152" t="n">
        <v>1921.46162818</v>
      </c>
      <c r="F437" s="152" t="n">
        <v>1925.44036049</v>
      </c>
      <c r="G437" s="152" t="n">
        <v>1917.38763803</v>
      </c>
      <c r="H437" s="152" t="n">
        <v>1982.23416447</v>
      </c>
      <c r="I437" s="152" t="n">
        <v>1820.7558684</v>
      </c>
      <c r="J437" s="152" t="n">
        <v>1781.39197701</v>
      </c>
      <c r="K437" s="152" t="n">
        <v>1785.22934101</v>
      </c>
      <c r="L437" s="152" t="n">
        <v>1780.41336345</v>
      </c>
      <c r="M437" s="152" t="n">
        <v>1801.44457493</v>
      </c>
      <c r="N437" s="152" t="n">
        <v>1821.23082618</v>
      </c>
      <c r="O437" s="152" t="n">
        <v>1854.47972957</v>
      </c>
      <c r="P437" s="152" t="n">
        <v>1874.23180382</v>
      </c>
      <c r="Q437" s="152" t="n">
        <v>1874.64336433</v>
      </c>
      <c r="R437" s="152" t="n">
        <v>1877.59833175</v>
      </c>
      <c r="S437" s="152" t="n">
        <v>1857.85392877</v>
      </c>
      <c r="T437" s="152" t="n">
        <v>1840.9045921</v>
      </c>
      <c r="U437" s="152" t="n">
        <v>1821.7071264</v>
      </c>
      <c r="V437" s="152" t="n">
        <v>1791.59296934</v>
      </c>
      <c r="W437" s="152" t="n">
        <v>1796.4276658</v>
      </c>
      <c r="X437" s="152" t="n">
        <v>1853.84262307</v>
      </c>
      <c r="Y437" s="153" t="n">
        <v>1902.13195156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19.5" hidden="false" customHeight="true" outlineLevel="0" collapsed="false">
      <c r="A442" s="146" t="n">
        <v>11</v>
      </c>
      <c r="B442" s="147" t="n">
        <v>2857.01</v>
      </c>
      <c r="C442" s="148" t="n">
        <v>2896.87</v>
      </c>
      <c r="D442" s="148" t="n">
        <v>2838.04</v>
      </c>
      <c r="E442" s="148" t="n">
        <v>2946.31</v>
      </c>
      <c r="F442" s="148" t="n">
        <v>2960.84</v>
      </c>
      <c r="G442" s="148" t="n">
        <v>2821.9</v>
      </c>
      <c r="H442" s="148" t="n">
        <v>2845.46</v>
      </c>
      <c r="I442" s="148" t="n">
        <v>2797</v>
      </c>
      <c r="J442" s="148" t="n">
        <v>2756.22</v>
      </c>
      <c r="K442" s="148" t="n">
        <v>2715.09</v>
      </c>
      <c r="L442" s="148" t="n">
        <v>2718.49</v>
      </c>
      <c r="M442" s="148" t="n">
        <v>2732.4</v>
      </c>
      <c r="N442" s="148" t="n">
        <v>2730.77</v>
      </c>
      <c r="O442" s="148" t="n">
        <v>2758.48</v>
      </c>
      <c r="P442" s="148" t="n">
        <v>2777.9</v>
      </c>
      <c r="Q442" s="148" t="n">
        <v>2779.09</v>
      </c>
      <c r="R442" s="148" t="n">
        <v>2752.5</v>
      </c>
      <c r="S442" s="148" t="n">
        <v>2747.9</v>
      </c>
      <c r="T442" s="148" t="n">
        <v>2717.18</v>
      </c>
      <c r="U442" s="148" t="n">
        <v>2728.41</v>
      </c>
      <c r="V442" s="148" t="n">
        <v>2699.73</v>
      </c>
      <c r="W442" s="148" t="n">
        <v>2690.75</v>
      </c>
      <c r="X442" s="148" t="n">
        <v>2748.56</v>
      </c>
      <c r="Y442" s="149" t="n">
        <v>2801.92</v>
      </c>
    </row>
    <row r="443" customFormat="false" ht="26.25" hidden="false" customHeight="false" outlineLevel="2" collapsed="false">
      <c r="A443" s="150" t="s">
        <v>20</v>
      </c>
      <c r="B443" s="151" t="n">
        <v>1928.66922432</v>
      </c>
      <c r="C443" s="152" t="n">
        <v>1968.52753458</v>
      </c>
      <c r="D443" s="152" t="n">
        <v>1909.69721804</v>
      </c>
      <c r="E443" s="152" t="n">
        <v>2017.97248515</v>
      </c>
      <c r="F443" s="152" t="n">
        <v>2032.50321099</v>
      </c>
      <c r="G443" s="152" t="n">
        <v>1893.55955051</v>
      </c>
      <c r="H443" s="152" t="n">
        <v>1917.11977895</v>
      </c>
      <c r="I443" s="152" t="n">
        <v>1868.66612882</v>
      </c>
      <c r="J443" s="152" t="n">
        <v>1827.87664078</v>
      </c>
      <c r="K443" s="152" t="n">
        <v>1786.7563597</v>
      </c>
      <c r="L443" s="152" t="n">
        <v>1790.15405504</v>
      </c>
      <c r="M443" s="152" t="n">
        <v>1804.06054527</v>
      </c>
      <c r="N443" s="152" t="n">
        <v>1802.42662619</v>
      </c>
      <c r="O443" s="152" t="n">
        <v>1830.13869483</v>
      </c>
      <c r="P443" s="152" t="n">
        <v>1849.55862907</v>
      </c>
      <c r="Q443" s="152" t="n">
        <v>1850.75047595</v>
      </c>
      <c r="R443" s="152" t="n">
        <v>1824.15776643</v>
      </c>
      <c r="S443" s="152" t="n">
        <v>1819.56285909</v>
      </c>
      <c r="T443" s="152" t="n">
        <v>1788.8421455</v>
      </c>
      <c r="U443" s="152" t="n">
        <v>1800.06650917</v>
      </c>
      <c r="V443" s="152" t="n">
        <v>1771.39559409</v>
      </c>
      <c r="W443" s="152" t="n">
        <v>1762.41049063</v>
      </c>
      <c r="X443" s="152" t="n">
        <v>1820.21901801</v>
      </c>
      <c r="Y443" s="153" t="n">
        <v>1873.57967828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19.5" hidden="false" customHeight="true" outlineLevel="0" collapsed="false">
      <c r="A448" s="146" t="n">
        <v>12</v>
      </c>
      <c r="B448" s="147" t="n">
        <v>2783.36</v>
      </c>
      <c r="C448" s="148" t="n">
        <v>2884.46</v>
      </c>
      <c r="D448" s="148" t="n">
        <v>2901.88</v>
      </c>
      <c r="E448" s="148" t="n">
        <v>2902.89</v>
      </c>
      <c r="F448" s="148" t="n">
        <v>2873.5</v>
      </c>
      <c r="G448" s="148" t="n">
        <v>2834.35</v>
      </c>
      <c r="H448" s="148" t="n">
        <v>2774.51</v>
      </c>
      <c r="I448" s="148" t="n">
        <v>2713.35</v>
      </c>
      <c r="J448" s="148" t="n">
        <v>2690.01</v>
      </c>
      <c r="K448" s="148" t="n">
        <v>2663.56</v>
      </c>
      <c r="L448" s="148" t="n">
        <v>2680.34</v>
      </c>
      <c r="M448" s="148" t="n">
        <v>2685.16</v>
      </c>
      <c r="N448" s="148" t="n">
        <v>2701.83</v>
      </c>
      <c r="O448" s="148" t="n">
        <v>2696.3</v>
      </c>
      <c r="P448" s="148" t="n">
        <v>2718.38</v>
      </c>
      <c r="Q448" s="148" t="n">
        <v>2731.29</v>
      </c>
      <c r="R448" s="148" t="n">
        <v>2723.93</v>
      </c>
      <c r="S448" s="148" t="n">
        <v>2709.95</v>
      </c>
      <c r="T448" s="148" t="n">
        <v>2647.39</v>
      </c>
      <c r="U448" s="148" t="n">
        <v>2665.75</v>
      </c>
      <c r="V448" s="148" t="n">
        <v>2599.31</v>
      </c>
      <c r="W448" s="148" t="n">
        <v>2587.6</v>
      </c>
      <c r="X448" s="148" t="n">
        <v>2627.41</v>
      </c>
      <c r="Y448" s="149" t="n">
        <v>2699.48</v>
      </c>
    </row>
    <row r="449" customFormat="false" ht="26.25" hidden="false" customHeight="false" outlineLevel="2" collapsed="false">
      <c r="A449" s="150" t="s">
        <v>20</v>
      </c>
      <c r="B449" s="151" t="n">
        <v>1855.01817537</v>
      </c>
      <c r="C449" s="152" t="n">
        <v>1956.12002452</v>
      </c>
      <c r="D449" s="152" t="n">
        <v>1973.54089981</v>
      </c>
      <c r="E449" s="152" t="n">
        <v>1974.55166541</v>
      </c>
      <c r="F449" s="152" t="n">
        <v>1945.16037182</v>
      </c>
      <c r="G449" s="152" t="n">
        <v>1906.01485047</v>
      </c>
      <c r="H449" s="152" t="n">
        <v>1846.16675555</v>
      </c>
      <c r="I449" s="152" t="n">
        <v>1785.01073641</v>
      </c>
      <c r="J449" s="152" t="n">
        <v>1761.67408803</v>
      </c>
      <c r="K449" s="152" t="n">
        <v>1735.22518003</v>
      </c>
      <c r="L449" s="152" t="n">
        <v>1752.0010135</v>
      </c>
      <c r="M449" s="152" t="n">
        <v>1756.82303248</v>
      </c>
      <c r="N449" s="152" t="n">
        <v>1773.48902473</v>
      </c>
      <c r="O449" s="152" t="n">
        <v>1767.96085153</v>
      </c>
      <c r="P449" s="152" t="n">
        <v>1790.04006313</v>
      </c>
      <c r="Q449" s="152" t="n">
        <v>1802.94829223</v>
      </c>
      <c r="R449" s="152" t="n">
        <v>1795.58745614</v>
      </c>
      <c r="S449" s="152" t="n">
        <v>1781.60971587</v>
      </c>
      <c r="T449" s="152" t="n">
        <v>1719.0550807</v>
      </c>
      <c r="U449" s="152" t="n">
        <v>1737.41147983</v>
      </c>
      <c r="V449" s="152" t="n">
        <v>1670.96674222</v>
      </c>
      <c r="W449" s="152" t="n">
        <v>1659.25745636</v>
      </c>
      <c r="X449" s="152" t="n">
        <v>1699.07179181</v>
      </c>
      <c r="Y449" s="153" t="n">
        <v>1771.14316383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19.5" hidden="false" customHeight="true" outlineLevel="0" collapsed="false">
      <c r="A454" s="146" t="n">
        <v>13</v>
      </c>
      <c r="B454" s="147" t="n">
        <v>2835.09</v>
      </c>
      <c r="C454" s="148" t="n">
        <v>2863.46</v>
      </c>
      <c r="D454" s="148" t="n">
        <v>2907.91</v>
      </c>
      <c r="E454" s="148" t="n">
        <v>2923.41</v>
      </c>
      <c r="F454" s="148" t="n">
        <v>2882.5</v>
      </c>
      <c r="G454" s="148" t="n">
        <v>2858.48</v>
      </c>
      <c r="H454" s="148" t="n">
        <v>2780.44</v>
      </c>
      <c r="I454" s="148" t="n">
        <v>2776.53</v>
      </c>
      <c r="J454" s="148" t="n">
        <v>2742.12</v>
      </c>
      <c r="K454" s="148" t="n">
        <v>2721.22</v>
      </c>
      <c r="L454" s="148" t="n">
        <v>2701.77</v>
      </c>
      <c r="M454" s="148" t="n">
        <v>2709.95</v>
      </c>
      <c r="N454" s="148" t="n">
        <v>2703.61</v>
      </c>
      <c r="O454" s="148" t="n">
        <v>2735.18</v>
      </c>
      <c r="P454" s="148" t="n">
        <v>2797.63</v>
      </c>
      <c r="Q454" s="148" t="n">
        <v>2807.42</v>
      </c>
      <c r="R454" s="148" t="n">
        <v>2801.66</v>
      </c>
      <c r="S454" s="148" t="n">
        <v>2798.17</v>
      </c>
      <c r="T454" s="148" t="n">
        <v>2743.97</v>
      </c>
      <c r="U454" s="148" t="n">
        <v>2714.31</v>
      </c>
      <c r="V454" s="148" t="n">
        <v>2688.58</v>
      </c>
      <c r="W454" s="148" t="n">
        <v>2655.67</v>
      </c>
      <c r="X454" s="148" t="n">
        <v>2713.05</v>
      </c>
      <c r="Y454" s="149" t="n">
        <v>2763.53</v>
      </c>
    </row>
    <row r="455" customFormat="false" ht="26.25" hidden="false" customHeight="false" outlineLevel="2" collapsed="false">
      <c r="A455" s="150" t="s">
        <v>20</v>
      </c>
      <c r="B455" s="151" t="n">
        <v>1906.74965842</v>
      </c>
      <c r="C455" s="152" t="n">
        <v>1935.12353989</v>
      </c>
      <c r="D455" s="152" t="n">
        <v>1979.57151615</v>
      </c>
      <c r="E455" s="152" t="n">
        <v>1995.06696598</v>
      </c>
      <c r="F455" s="152" t="n">
        <v>1954.15812256</v>
      </c>
      <c r="G455" s="152" t="n">
        <v>1930.14251658</v>
      </c>
      <c r="H455" s="152" t="n">
        <v>1852.09903942</v>
      </c>
      <c r="I455" s="152" t="n">
        <v>1848.1940204</v>
      </c>
      <c r="J455" s="152" t="n">
        <v>1813.78094895</v>
      </c>
      <c r="K455" s="152" t="n">
        <v>1792.87964125</v>
      </c>
      <c r="L455" s="152" t="n">
        <v>1773.4282803</v>
      </c>
      <c r="M455" s="152" t="n">
        <v>1781.6088258</v>
      </c>
      <c r="N455" s="152" t="n">
        <v>1775.27350683</v>
      </c>
      <c r="O455" s="152" t="n">
        <v>1806.84530336</v>
      </c>
      <c r="P455" s="152" t="n">
        <v>1869.29048786</v>
      </c>
      <c r="Q455" s="152" t="n">
        <v>1879.08319531</v>
      </c>
      <c r="R455" s="152" t="n">
        <v>1873.31934255</v>
      </c>
      <c r="S455" s="152" t="n">
        <v>1869.82976384</v>
      </c>
      <c r="T455" s="152" t="n">
        <v>1815.62798709</v>
      </c>
      <c r="U455" s="152" t="n">
        <v>1785.96853601</v>
      </c>
      <c r="V455" s="152" t="n">
        <v>1760.2365968</v>
      </c>
      <c r="W455" s="152" t="n">
        <v>1727.32826609</v>
      </c>
      <c r="X455" s="152" t="n">
        <v>1784.71313254</v>
      </c>
      <c r="Y455" s="153" t="n">
        <v>1835.18957216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19.5" hidden="false" customHeight="true" outlineLevel="0" collapsed="false">
      <c r="A460" s="146" t="n">
        <v>14</v>
      </c>
      <c r="B460" s="147" t="n">
        <v>2830.25</v>
      </c>
      <c r="C460" s="148" t="n">
        <v>2887.31</v>
      </c>
      <c r="D460" s="148" t="n">
        <v>2885.04</v>
      </c>
      <c r="E460" s="148" t="n">
        <v>2884.71</v>
      </c>
      <c r="F460" s="148" t="n">
        <v>2894.63</v>
      </c>
      <c r="G460" s="148" t="n">
        <v>2886.18</v>
      </c>
      <c r="H460" s="148" t="n">
        <v>2852.75</v>
      </c>
      <c r="I460" s="148" t="n">
        <v>2784.02</v>
      </c>
      <c r="J460" s="148" t="n">
        <v>2759.48</v>
      </c>
      <c r="K460" s="148" t="n">
        <v>2739.47</v>
      </c>
      <c r="L460" s="148" t="n">
        <v>2734.23</v>
      </c>
      <c r="M460" s="148" t="n">
        <v>2757.3</v>
      </c>
      <c r="N460" s="148" t="n">
        <v>2774.31</v>
      </c>
      <c r="O460" s="148" t="n">
        <v>2794.02</v>
      </c>
      <c r="P460" s="148" t="n">
        <v>2783.75</v>
      </c>
      <c r="Q460" s="148" t="n">
        <v>2809.41</v>
      </c>
      <c r="R460" s="148" t="n">
        <v>2806.61</v>
      </c>
      <c r="S460" s="148" t="n">
        <v>2829.31</v>
      </c>
      <c r="T460" s="148" t="n">
        <v>2800.05</v>
      </c>
      <c r="U460" s="148" t="n">
        <v>2763.63</v>
      </c>
      <c r="V460" s="148" t="n">
        <v>2729.47</v>
      </c>
      <c r="W460" s="148" t="n">
        <v>2738.69</v>
      </c>
      <c r="X460" s="148" t="n">
        <v>2773.55</v>
      </c>
      <c r="Y460" s="149" t="n">
        <v>2867.24</v>
      </c>
    </row>
    <row r="461" customFormat="false" ht="26.25" hidden="false" customHeight="false" outlineLevel="2" collapsed="false">
      <c r="A461" s="150" t="s">
        <v>20</v>
      </c>
      <c r="B461" s="151" t="n">
        <v>1901.9101057</v>
      </c>
      <c r="C461" s="152" t="n">
        <v>1958.97322663</v>
      </c>
      <c r="D461" s="152" t="n">
        <v>1956.69717795</v>
      </c>
      <c r="E461" s="152" t="n">
        <v>1956.37290662</v>
      </c>
      <c r="F461" s="152" t="n">
        <v>1966.29041409</v>
      </c>
      <c r="G461" s="152" t="n">
        <v>1957.83767732</v>
      </c>
      <c r="H461" s="152" t="n">
        <v>1924.40869989</v>
      </c>
      <c r="I461" s="152" t="n">
        <v>1855.67835977</v>
      </c>
      <c r="J461" s="152" t="n">
        <v>1831.14138527</v>
      </c>
      <c r="K461" s="152" t="n">
        <v>1811.13249992</v>
      </c>
      <c r="L461" s="152" t="n">
        <v>1805.8926517</v>
      </c>
      <c r="M461" s="152" t="n">
        <v>1828.96437181</v>
      </c>
      <c r="N461" s="152" t="n">
        <v>1845.96937711</v>
      </c>
      <c r="O461" s="152" t="n">
        <v>1865.67815574</v>
      </c>
      <c r="P461" s="152" t="n">
        <v>1855.4080183</v>
      </c>
      <c r="Q461" s="152" t="n">
        <v>1881.06717895</v>
      </c>
      <c r="R461" s="152" t="n">
        <v>1878.27015077</v>
      </c>
      <c r="S461" s="152" t="n">
        <v>1900.9738295</v>
      </c>
      <c r="T461" s="152" t="n">
        <v>1871.71600588</v>
      </c>
      <c r="U461" s="152" t="n">
        <v>1835.29315049</v>
      </c>
      <c r="V461" s="152" t="n">
        <v>1801.13458708</v>
      </c>
      <c r="W461" s="152" t="n">
        <v>1810.3501889</v>
      </c>
      <c r="X461" s="152" t="n">
        <v>1845.21529225</v>
      </c>
      <c r="Y461" s="153" t="n">
        <v>1938.90203125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19.5" hidden="false" customHeight="true" outlineLevel="0" collapsed="false">
      <c r="A466" s="146" t="n">
        <v>15</v>
      </c>
      <c r="B466" s="147" t="n">
        <v>2711.45</v>
      </c>
      <c r="C466" s="148" t="n">
        <v>2749.89</v>
      </c>
      <c r="D466" s="148" t="n">
        <v>2758.62</v>
      </c>
      <c r="E466" s="148" t="n">
        <v>2762.68</v>
      </c>
      <c r="F466" s="148" t="n">
        <v>2760.62</v>
      </c>
      <c r="G466" s="148" t="n">
        <v>2755.61</v>
      </c>
      <c r="H466" s="148" t="n">
        <v>2722.02</v>
      </c>
      <c r="I466" s="148" t="n">
        <v>2637.02</v>
      </c>
      <c r="J466" s="148" t="n">
        <v>2612.23</v>
      </c>
      <c r="K466" s="148" t="n">
        <v>2502.56</v>
      </c>
      <c r="L466" s="148" t="n">
        <v>2494.65</v>
      </c>
      <c r="M466" s="148" t="n">
        <v>2518.62</v>
      </c>
      <c r="N466" s="148" t="n">
        <v>2525.39</v>
      </c>
      <c r="O466" s="148" t="n">
        <v>2566.12</v>
      </c>
      <c r="P466" s="148" t="n">
        <v>2592.03</v>
      </c>
      <c r="Q466" s="148" t="n">
        <v>2603.38</v>
      </c>
      <c r="R466" s="148" t="n">
        <v>2602.62</v>
      </c>
      <c r="S466" s="148" t="n">
        <v>2627.82</v>
      </c>
      <c r="T466" s="148" t="n">
        <v>2565.52</v>
      </c>
      <c r="U466" s="148" t="n">
        <v>2533.94</v>
      </c>
      <c r="V466" s="148" t="n">
        <v>2498.13</v>
      </c>
      <c r="W466" s="148" t="n">
        <v>2506.54</v>
      </c>
      <c r="X466" s="148" t="n">
        <v>2550.71</v>
      </c>
      <c r="Y466" s="149" t="n">
        <v>2613.55</v>
      </c>
    </row>
    <row r="467" customFormat="false" ht="26.25" hidden="false" customHeight="false" outlineLevel="2" collapsed="false">
      <c r="A467" s="150" t="s">
        <v>20</v>
      </c>
      <c r="B467" s="151" t="n">
        <v>1783.11453477</v>
      </c>
      <c r="C467" s="152" t="n">
        <v>1821.55234112</v>
      </c>
      <c r="D467" s="152" t="n">
        <v>1830.28439512</v>
      </c>
      <c r="E467" s="152" t="n">
        <v>1834.33878326</v>
      </c>
      <c r="F467" s="152" t="n">
        <v>1832.28220632</v>
      </c>
      <c r="G467" s="152" t="n">
        <v>1827.26865189</v>
      </c>
      <c r="H467" s="152" t="n">
        <v>1793.68582403</v>
      </c>
      <c r="I467" s="152" t="n">
        <v>1708.68585075</v>
      </c>
      <c r="J467" s="152" t="n">
        <v>1683.89038994</v>
      </c>
      <c r="K467" s="152" t="n">
        <v>1574.22573799</v>
      </c>
      <c r="L467" s="152" t="n">
        <v>1566.31600669</v>
      </c>
      <c r="M467" s="152" t="n">
        <v>1590.28298119</v>
      </c>
      <c r="N467" s="152" t="n">
        <v>1597.04663615</v>
      </c>
      <c r="O467" s="152" t="n">
        <v>1637.78098792</v>
      </c>
      <c r="P467" s="152" t="n">
        <v>1663.68690997</v>
      </c>
      <c r="Q467" s="152" t="n">
        <v>1675.04322795</v>
      </c>
      <c r="R467" s="152" t="n">
        <v>1674.27965015</v>
      </c>
      <c r="S467" s="152" t="n">
        <v>1699.47817344</v>
      </c>
      <c r="T467" s="152" t="n">
        <v>1637.18239244</v>
      </c>
      <c r="U467" s="152" t="n">
        <v>1605.6035868</v>
      </c>
      <c r="V467" s="152" t="n">
        <v>1569.78759356</v>
      </c>
      <c r="W467" s="152" t="n">
        <v>1578.20194484</v>
      </c>
      <c r="X467" s="152" t="n">
        <v>1622.36748888</v>
      </c>
      <c r="Y467" s="153" t="n">
        <v>1685.21281655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19.5" hidden="false" customHeight="true" outlineLevel="0" collapsed="false">
      <c r="A472" s="146" t="n">
        <v>16</v>
      </c>
      <c r="B472" s="147" t="n">
        <v>2748.07</v>
      </c>
      <c r="C472" s="148" t="n">
        <v>2813.63</v>
      </c>
      <c r="D472" s="148" t="n">
        <v>2831.1</v>
      </c>
      <c r="E472" s="148" t="n">
        <v>2864.03</v>
      </c>
      <c r="F472" s="148" t="n">
        <v>2864.78</v>
      </c>
      <c r="G472" s="148" t="n">
        <v>2851.54</v>
      </c>
      <c r="H472" s="148" t="n">
        <v>2860.61</v>
      </c>
      <c r="I472" s="148" t="n">
        <v>2817.65</v>
      </c>
      <c r="J472" s="148" t="n">
        <v>2754.09</v>
      </c>
      <c r="K472" s="148" t="n">
        <v>2679.65</v>
      </c>
      <c r="L472" s="148" t="n">
        <v>2656.25</v>
      </c>
      <c r="M472" s="148" t="n">
        <v>2652.39</v>
      </c>
      <c r="N472" s="148" t="n">
        <v>2673.94</v>
      </c>
      <c r="O472" s="148" t="n">
        <v>2708.64</v>
      </c>
      <c r="P472" s="148" t="n">
        <v>2716.92</v>
      </c>
      <c r="Q472" s="148" t="n">
        <v>2727.45</v>
      </c>
      <c r="R472" s="148" t="n">
        <v>2723.87</v>
      </c>
      <c r="S472" s="148" t="n">
        <v>2706.97</v>
      </c>
      <c r="T472" s="148" t="n">
        <v>2676.71</v>
      </c>
      <c r="U472" s="148" t="n">
        <v>2646.74</v>
      </c>
      <c r="V472" s="148" t="n">
        <v>2599.01</v>
      </c>
      <c r="W472" s="148" t="n">
        <v>2588.7</v>
      </c>
      <c r="X472" s="148" t="n">
        <v>2638.65</v>
      </c>
      <c r="Y472" s="149" t="n">
        <v>2707.49</v>
      </c>
    </row>
    <row r="473" customFormat="false" ht="26.25" hidden="false" customHeight="false" outlineLevel="2" collapsed="false">
      <c r="A473" s="150" t="s">
        <v>20</v>
      </c>
      <c r="B473" s="151" t="n">
        <v>1819.73571043</v>
      </c>
      <c r="C473" s="152" t="n">
        <v>1885.29240952</v>
      </c>
      <c r="D473" s="152" t="n">
        <v>1902.76551628</v>
      </c>
      <c r="E473" s="152" t="n">
        <v>1935.69358203</v>
      </c>
      <c r="F473" s="152" t="n">
        <v>1936.43659733</v>
      </c>
      <c r="G473" s="152" t="n">
        <v>1923.20182019</v>
      </c>
      <c r="H473" s="152" t="n">
        <v>1932.26705935</v>
      </c>
      <c r="I473" s="152" t="n">
        <v>1889.30729166</v>
      </c>
      <c r="J473" s="152" t="n">
        <v>1825.75606622</v>
      </c>
      <c r="K473" s="152" t="n">
        <v>1751.31104897</v>
      </c>
      <c r="L473" s="152" t="n">
        <v>1727.90874064</v>
      </c>
      <c r="M473" s="152" t="n">
        <v>1724.05306493</v>
      </c>
      <c r="N473" s="152" t="n">
        <v>1745.59653747</v>
      </c>
      <c r="O473" s="152" t="n">
        <v>1780.29841085</v>
      </c>
      <c r="P473" s="152" t="n">
        <v>1788.5809055</v>
      </c>
      <c r="Q473" s="152" t="n">
        <v>1799.11029456</v>
      </c>
      <c r="R473" s="152" t="n">
        <v>1795.5302334</v>
      </c>
      <c r="S473" s="152" t="n">
        <v>1778.62744666</v>
      </c>
      <c r="T473" s="152" t="n">
        <v>1748.36851222</v>
      </c>
      <c r="U473" s="152" t="n">
        <v>1718.40006557</v>
      </c>
      <c r="V473" s="152" t="n">
        <v>1670.66666891</v>
      </c>
      <c r="W473" s="152" t="n">
        <v>1660.35877476</v>
      </c>
      <c r="X473" s="152" t="n">
        <v>1710.30839156</v>
      </c>
      <c r="Y473" s="153" t="n">
        <v>1779.14697379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19.5" hidden="false" customHeight="true" outlineLevel="0" collapsed="false">
      <c r="A478" s="146" t="n">
        <v>17</v>
      </c>
      <c r="B478" s="147" t="n">
        <v>2837.96</v>
      </c>
      <c r="C478" s="148" t="n">
        <v>2898.59</v>
      </c>
      <c r="D478" s="148" t="n">
        <v>2916.71</v>
      </c>
      <c r="E478" s="148" t="n">
        <v>2932.79</v>
      </c>
      <c r="F478" s="148" t="n">
        <v>2936.66</v>
      </c>
      <c r="G478" s="148" t="n">
        <v>2913.77</v>
      </c>
      <c r="H478" s="148" t="n">
        <v>2920.42</v>
      </c>
      <c r="I478" s="148" t="n">
        <v>2687.41</v>
      </c>
      <c r="J478" s="148" t="n">
        <v>2631.64</v>
      </c>
      <c r="K478" s="148" t="n">
        <v>2597.1</v>
      </c>
      <c r="L478" s="148" t="n">
        <v>2634.08</v>
      </c>
      <c r="M478" s="148" t="n">
        <v>2668.67</v>
      </c>
      <c r="N478" s="148" t="n">
        <v>2718.23</v>
      </c>
      <c r="O478" s="148" t="n">
        <v>2743.74</v>
      </c>
      <c r="P478" s="148" t="n">
        <v>2753.19</v>
      </c>
      <c r="Q478" s="148" t="n">
        <v>2758.68</v>
      </c>
      <c r="R478" s="148" t="n">
        <v>2779.46</v>
      </c>
      <c r="S478" s="148" t="n">
        <v>2738.03</v>
      </c>
      <c r="T478" s="148" t="n">
        <v>2710.78</v>
      </c>
      <c r="U478" s="148" t="n">
        <v>2685.6</v>
      </c>
      <c r="V478" s="148" t="n">
        <v>2642.25</v>
      </c>
      <c r="W478" s="148" t="n">
        <v>2639.91</v>
      </c>
      <c r="X478" s="148" t="n">
        <v>2691.51</v>
      </c>
      <c r="Y478" s="149" t="n">
        <v>2745.12</v>
      </c>
    </row>
    <row r="479" customFormat="false" ht="26.25" hidden="false" customHeight="false" outlineLevel="2" collapsed="false">
      <c r="A479" s="150" t="s">
        <v>20</v>
      </c>
      <c r="B479" s="151" t="n">
        <v>1909.62505277</v>
      </c>
      <c r="C479" s="152" t="n">
        <v>1970.24864049</v>
      </c>
      <c r="D479" s="152" t="n">
        <v>1988.36857918</v>
      </c>
      <c r="E479" s="152" t="n">
        <v>2004.45193042</v>
      </c>
      <c r="F479" s="152" t="n">
        <v>2008.31920033</v>
      </c>
      <c r="G479" s="152" t="n">
        <v>1985.43440988</v>
      </c>
      <c r="H479" s="152" t="n">
        <v>1992.07798865</v>
      </c>
      <c r="I479" s="152" t="n">
        <v>1759.0737724</v>
      </c>
      <c r="J479" s="152" t="n">
        <v>1703.30565552</v>
      </c>
      <c r="K479" s="152" t="n">
        <v>1668.76238626</v>
      </c>
      <c r="L479" s="152" t="n">
        <v>1705.74107801</v>
      </c>
      <c r="M479" s="152" t="n">
        <v>1740.32666259</v>
      </c>
      <c r="N479" s="152" t="n">
        <v>1789.89415613</v>
      </c>
      <c r="O479" s="152" t="n">
        <v>1815.40317125</v>
      </c>
      <c r="P479" s="152" t="n">
        <v>1824.85397979</v>
      </c>
      <c r="Q479" s="152" t="n">
        <v>1830.34619925</v>
      </c>
      <c r="R479" s="152" t="n">
        <v>1851.12455301</v>
      </c>
      <c r="S479" s="152" t="n">
        <v>1809.68938139</v>
      </c>
      <c r="T479" s="152" t="n">
        <v>1782.44608704</v>
      </c>
      <c r="U479" s="152" t="n">
        <v>1757.25725156</v>
      </c>
      <c r="V479" s="152" t="n">
        <v>1713.90893295</v>
      </c>
      <c r="W479" s="152" t="n">
        <v>1711.57104774</v>
      </c>
      <c r="X479" s="152" t="n">
        <v>1763.16682732</v>
      </c>
      <c r="Y479" s="153" t="n">
        <v>1816.7821199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19.5" hidden="false" customHeight="true" outlineLevel="0" collapsed="false">
      <c r="A484" s="146" t="n">
        <v>18</v>
      </c>
      <c r="B484" s="147" t="n">
        <v>2783.26</v>
      </c>
      <c r="C484" s="148" t="n">
        <v>2850.56</v>
      </c>
      <c r="D484" s="148" t="n">
        <v>2875.28</v>
      </c>
      <c r="E484" s="148" t="n">
        <v>2867.51</v>
      </c>
      <c r="F484" s="148" t="n">
        <v>2868.36</v>
      </c>
      <c r="G484" s="148" t="n">
        <v>2852.41</v>
      </c>
      <c r="H484" s="148" t="n">
        <v>2793.54</v>
      </c>
      <c r="I484" s="148" t="n">
        <v>2717.03</v>
      </c>
      <c r="J484" s="148" t="n">
        <v>2691.7</v>
      </c>
      <c r="K484" s="148" t="n">
        <v>2657.97</v>
      </c>
      <c r="L484" s="148" t="n">
        <v>2651.79</v>
      </c>
      <c r="M484" s="148" t="n">
        <v>2658.09</v>
      </c>
      <c r="N484" s="148" t="n">
        <v>2669.2</v>
      </c>
      <c r="O484" s="148" t="n">
        <v>2682.64</v>
      </c>
      <c r="P484" s="148" t="n">
        <v>2699.08</v>
      </c>
      <c r="Q484" s="148" t="n">
        <v>2710.83</v>
      </c>
      <c r="R484" s="148" t="n">
        <v>2725.06</v>
      </c>
      <c r="S484" s="148" t="n">
        <v>2694.88</v>
      </c>
      <c r="T484" s="148" t="n">
        <v>2665.22</v>
      </c>
      <c r="U484" s="148" t="n">
        <v>2647.15</v>
      </c>
      <c r="V484" s="148" t="n">
        <v>2609.22</v>
      </c>
      <c r="W484" s="148" t="n">
        <v>2601.67</v>
      </c>
      <c r="X484" s="148" t="n">
        <v>2645.91</v>
      </c>
      <c r="Y484" s="149" t="n">
        <v>2708.77</v>
      </c>
    </row>
    <row r="485" customFormat="false" ht="26.25" hidden="false" customHeight="false" outlineLevel="2" collapsed="false">
      <c r="A485" s="150" t="s">
        <v>20</v>
      </c>
      <c r="B485" s="151" t="n">
        <v>1854.92600384</v>
      </c>
      <c r="C485" s="152" t="n">
        <v>1922.22612362</v>
      </c>
      <c r="D485" s="152" t="n">
        <v>1946.93930835</v>
      </c>
      <c r="E485" s="152" t="n">
        <v>1939.17534508</v>
      </c>
      <c r="F485" s="152" t="n">
        <v>1940.01991412</v>
      </c>
      <c r="G485" s="152" t="n">
        <v>1924.07230536</v>
      </c>
      <c r="H485" s="152" t="n">
        <v>1865.20593309</v>
      </c>
      <c r="I485" s="152" t="n">
        <v>1788.68784413</v>
      </c>
      <c r="J485" s="152" t="n">
        <v>1763.36333693</v>
      </c>
      <c r="K485" s="152" t="n">
        <v>1729.63575812</v>
      </c>
      <c r="L485" s="152" t="n">
        <v>1723.44831805</v>
      </c>
      <c r="M485" s="152" t="n">
        <v>1729.74657604</v>
      </c>
      <c r="N485" s="152" t="n">
        <v>1740.85848507</v>
      </c>
      <c r="O485" s="152" t="n">
        <v>1754.30532942</v>
      </c>
      <c r="P485" s="152" t="n">
        <v>1770.73788088</v>
      </c>
      <c r="Q485" s="152" t="n">
        <v>1782.48704468</v>
      </c>
      <c r="R485" s="152" t="n">
        <v>1796.72510739</v>
      </c>
      <c r="S485" s="152" t="n">
        <v>1766.53960923</v>
      </c>
      <c r="T485" s="152" t="n">
        <v>1736.88194576</v>
      </c>
      <c r="U485" s="152" t="n">
        <v>1718.81458158</v>
      </c>
      <c r="V485" s="152" t="n">
        <v>1680.88064906</v>
      </c>
      <c r="W485" s="152" t="n">
        <v>1673.33064731</v>
      </c>
      <c r="X485" s="152" t="n">
        <v>1717.57564424</v>
      </c>
      <c r="Y485" s="153" t="n">
        <v>1780.43197307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19.5" hidden="false" customHeight="true" outlineLevel="0" collapsed="false">
      <c r="A490" s="146" t="n">
        <v>19</v>
      </c>
      <c r="B490" s="147" t="n">
        <v>2690.2</v>
      </c>
      <c r="C490" s="148" t="n">
        <v>2738.2</v>
      </c>
      <c r="D490" s="148" t="n">
        <v>2806.02</v>
      </c>
      <c r="E490" s="148" t="n">
        <v>2852.28</v>
      </c>
      <c r="F490" s="148" t="n">
        <v>2864.44</v>
      </c>
      <c r="G490" s="148" t="n">
        <v>2828.55</v>
      </c>
      <c r="H490" s="148" t="n">
        <v>2759.75</v>
      </c>
      <c r="I490" s="148" t="n">
        <v>2675.48</v>
      </c>
      <c r="J490" s="148" t="n">
        <v>2643.88</v>
      </c>
      <c r="K490" s="148" t="n">
        <v>2624.99</v>
      </c>
      <c r="L490" s="148" t="n">
        <v>2619.2</v>
      </c>
      <c r="M490" s="148" t="n">
        <v>2642.24</v>
      </c>
      <c r="N490" s="148" t="n">
        <v>2658.46</v>
      </c>
      <c r="O490" s="148" t="n">
        <v>2688.15</v>
      </c>
      <c r="P490" s="148" t="n">
        <v>2699.21</v>
      </c>
      <c r="Q490" s="148" t="n">
        <v>2712.54</v>
      </c>
      <c r="R490" s="148" t="n">
        <v>2707.75</v>
      </c>
      <c r="S490" s="148" t="n">
        <v>2660.04</v>
      </c>
      <c r="T490" s="148" t="n">
        <v>2611.82</v>
      </c>
      <c r="U490" s="148" t="n">
        <v>2623.33</v>
      </c>
      <c r="V490" s="148" t="n">
        <v>2573.16</v>
      </c>
      <c r="W490" s="148" t="n">
        <v>2563.72</v>
      </c>
      <c r="X490" s="148" t="n">
        <v>2614.05</v>
      </c>
      <c r="Y490" s="149" t="n">
        <v>2700.59</v>
      </c>
    </row>
    <row r="491" customFormat="false" ht="26.25" hidden="false" customHeight="false" outlineLevel="2" collapsed="false">
      <c r="A491" s="150" t="s">
        <v>20</v>
      </c>
      <c r="B491" s="151" t="n">
        <v>1761.85976199</v>
      </c>
      <c r="C491" s="152" t="n">
        <v>1809.86496813</v>
      </c>
      <c r="D491" s="152" t="n">
        <v>1877.68379744</v>
      </c>
      <c r="E491" s="152" t="n">
        <v>1923.94610979</v>
      </c>
      <c r="F491" s="152" t="n">
        <v>1936.10450963</v>
      </c>
      <c r="G491" s="152" t="n">
        <v>1900.21468351</v>
      </c>
      <c r="H491" s="152" t="n">
        <v>1831.4076833</v>
      </c>
      <c r="I491" s="152" t="n">
        <v>1747.13924534</v>
      </c>
      <c r="J491" s="152" t="n">
        <v>1715.54483251</v>
      </c>
      <c r="K491" s="152" t="n">
        <v>1696.65383682</v>
      </c>
      <c r="L491" s="152" t="n">
        <v>1690.85708903</v>
      </c>
      <c r="M491" s="152" t="n">
        <v>1713.89905499</v>
      </c>
      <c r="N491" s="152" t="n">
        <v>1730.11869433</v>
      </c>
      <c r="O491" s="152" t="n">
        <v>1759.81092508</v>
      </c>
      <c r="P491" s="152" t="n">
        <v>1770.8759916</v>
      </c>
      <c r="Q491" s="152" t="n">
        <v>1784.1999368</v>
      </c>
      <c r="R491" s="152" t="n">
        <v>1779.41333796</v>
      </c>
      <c r="S491" s="152" t="n">
        <v>1731.69834342</v>
      </c>
      <c r="T491" s="152" t="n">
        <v>1683.48257415</v>
      </c>
      <c r="U491" s="152" t="n">
        <v>1694.98941568</v>
      </c>
      <c r="V491" s="152" t="n">
        <v>1644.81680402</v>
      </c>
      <c r="W491" s="152" t="n">
        <v>1635.38294104</v>
      </c>
      <c r="X491" s="152" t="n">
        <v>1685.7103334</v>
      </c>
      <c r="Y491" s="153" t="n">
        <v>1772.24860308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19.5" hidden="false" customHeight="true" outlineLevel="0" collapsed="false">
      <c r="A496" s="146" t="n">
        <v>20</v>
      </c>
      <c r="B496" s="147" t="n">
        <v>2688.11</v>
      </c>
      <c r="C496" s="148" t="n">
        <v>2783.02</v>
      </c>
      <c r="D496" s="148" t="n">
        <v>2805.03</v>
      </c>
      <c r="E496" s="148" t="n">
        <v>2805.06</v>
      </c>
      <c r="F496" s="148" t="n">
        <v>2810.26</v>
      </c>
      <c r="G496" s="148" t="n">
        <v>2789.26</v>
      </c>
      <c r="H496" s="148" t="n">
        <v>2690.57</v>
      </c>
      <c r="I496" s="148" t="n">
        <v>2663.13</v>
      </c>
      <c r="J496" s="148" t="n">
        <v>2619.44</v>
      </c>
      <c r="K496" s="148" t="n">
        <v>2552.81</v>
      </c>
      <c r="L496" s="148" t="n">
        <v>2545.09</v>
      </c>
      <c r="M496" s="148" t="n">
        <v>2526.08</v>
      </c>
      <c r="N496" s="148" t="n">
        <v>2544.17</v>
      </c>
      <c r="O496" s="148" t="n">
        <v>2565.39</v>
      </c>
      <c r="P496" s="148" t="n">
        <v>2580.38</v>
      </c>
      <c r="Q496" s="148" t="n">
        <v>2600.16</v>
      </c>
      <c r="R496" s="148" t="n">
        <v>2606.9</v>
      </c>
      <c r="S496" s="148" t="n">
        <v>2592.31</v>
      </c>
      <c r="T496" s="148" t="n">
        <v>2567.22</v>
      </c>
      <c r="U496" s="148" t="n">
        <v>2566.43</v>
      </c>
      <c r="V496" s="148" t="n">
        <v>2538.76</v>
      </c>
      <c r="W496" s="148" t="n">
        <v>2533.45</v>
      </c>
      <c r="X496" s="148" t="n">
        <v>2581.87</v>
      </c>
      <c r="Y496" s="149" t="n">
        <v>2651.28</v>
      </c>
    </row>
    <row r="497" customFormat="false" ht="26.25" hidden="false" customHeight="false" outlineLevel="2" collapsed="false">
      <c r="A497" s="150" t="s">
        <v>20</v>
      </c>
      <c r="B497" s="151" t="n">
        <v>1759.76995881</v>
      </c>
      <c r="C497" s="152" t="n">
        <v>1854.67684979</v>
      </c>
      <c r="D497" s="152" t="n">
        <v>1876.69406887</v>
      </c>
      <c r="E497" s="152" t="n">
        <v>1876.71912528</v>
      </c>
      <c r="F497" s="152" t="n">
        <v>1881.92307938</v>
      </c>
      <c r="G497" s="152" t="n">
        <v>1860.92270997</v>
      </c>
      <c r="H497" s="152" t="n">
        <v>1762.23558534</v>
      </c>
      <c r="I497" s="152" t="n">
        <v>1734.78878429</v>
      </c>
      <c r="J497" s="152" t="n">
        <v>1691.09677794</v>
      </c>
      <c r="K497" s="152" t="n">
        <v>1624.4686708</v>
      </c>
      <c r="L497" s="152" t="n">
        <v>1616.74677418</v>
      </c>
      <c r="M497" s="152" t="n">
        <v>1597.74078423</v>
      </c>
      <c r="N497" s="152" t="n">
        <v>1615.8323754</v>
      </c>
      <c r="O497" s="152" t="n">
        <v>1637.05610049</v>
      </c>
      <c r="P497" s="152" t="n">
        <v>1652.03990593</v>
      </c>
      <c r="Q497" s="152" t="n">
        <v>1671.82553962</v>
      </c>
      <c r="R497" s="152" t="n">
        <v>1678.56193746</v>
      </c>
      <c r="S497" s="152" t="n">
        <v>1663.97514717</v>
      </c>
      <c r="T497" s="152" t="n">
        <v>1638.87877729</v>
      </c>
      <c r="U497" s="152" t="n">
        <v>1638.09423477</v>
      </c>
      <c r="V497" s="152" t="n">
        <v>1610.41866698</v>
      </c>
      <c r="W497" s="152" t="n">
        <v>1605.11455317</v>
      </c>
      <c r="X497" s="152" t="n">
        <v>1653.5323983</v>
      </c>
      <c r="Y497" s="153" t="n">
        <v>1722.93857172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19.5" hidden="false" customHeight="true" outlineLevel="0" collapsed="false">
      <c r="A502" s="146" t="n">
        <v>21</v>
      </c>
      <c r="B502" s="147" t="n">
        <v>2737.45</v>
      </c>
      <c r="C502" s="148" t="n">
        <v>2803.45</v>
      </c>
      <c r="D502" s="148" t="n">
        <v>2829.09</v>
      </c>
      <c r="E502" s="148" t="n">
        <v>2841.01</v>
      </c>
      <c r="F502" s="148" t="n">
        <v>2850.37</v>
      </c>
      <c r="G502" s="148" t="n">
        <v>2837.14</v>
      </c>
      <c r="H502" s="148" t="n">
        <v>2781.35</v>
      </c>
      <c r="I502" s="148" t="n">
        <v>2681.5</v>
      </c>
      <c r="J502" s="148" t="n">
        <v>2676.98</v>
      </c>
      <c r="K502" s="148" t="n">
        <v>2655.36</v>
      </c>
      <c r="L502" s="148" t="n">
        <v>2619.03</v>
      </c>
      <c r="M502" s="148" t="n">
        <v>2643</v>
      </c>
      <c r="N502" s="148" t="n">
        <v>2661.99</v>
      </c>
      <c r="O502" s="148" t="n">
        <v>2675.18</v>
      </c>
      <c r="P502" s="148" t="n">
        <v>2689.21</v>
      </c>
      <c r="Q502" s="148" t="n">
        <v>2694.43</v>
      </c>
      <c r="R502" s="148" t="n">
        <v>2690.1</v>
      </c>
      <c r="S502" s="148" t="n">
        <v>2667.6</v>
      </c>
      <c r="T502" s="148" t="n">
        <v>2651.03</v>
      </c>
      <c r="U502" s="148" t="n">
        <v>2630.53</v>
      </c>
      <c r="V502" s="148" t="n">
        <v>2586.78</v>
      </c>
      <c r="W502" s="148" t="n">
        <v>2587.32</v>
      </c>
      <c r="X502" s="148" t="n">
        <v>2643.46</v>
      </c>
      <c r="Y502" s="149" t="n">
        <v>2698.36</v>
      </c>
    </row>
    <row r="503" customFormat="false" ht="26.25" hidden="false" customHeight="false" outlineLevel="2" collapsed="false">
      <c r="A503" s="150" t="s">
        <v>20</v>
      </c>
      <c r="B503" s="151" t="n">
        <v>1809.11123253</v>
      </c>
      <c r="C503" s="152" t="n">
        <v>1875.10943285</v>
      </c>
      <c r="D503" s="152" t="n">
        <v>1900.75457503</v>
      </c>
      <c r="E503" s="152" t="n">
        <v>1912.66743176</v>
      </c>
      <c r="F503" s="152" t="n">
        <v>1922.0270054</v>
      </c>
      <c r="G503" s="152" t="n">
        <v>1908.8029108</v>
      </c>
      <c r="H503" s="152" t="n">
        <v>1853.00755677</v>
      </c>
      <c r="I503" s="152" t="n">
        <v>1753.16380873</v>
      </c>
      <c r="J503" s="152" t="n">
        <v>1748.64153226</v>
      </c>
      <c r="K503" s="152" t="n">
        <v>1727.02627237</v>
      </c>
      <c r="L503" s="152" t="n">
        <v>1690.68995149</v>
      </c>
      <c r="M503" s="152" t="n">
        <v>1714.65927302</v>
      </c>
      <c r="N503" s="152" t="n">
        <v>1733.65362664</v>
      </c>
      <c r="O503" s="152" t="n">
        <v>1746.84370881</v>
      </c>
      <c r="P503" s="152" t="n">
        <v>1760.8693713</v>
      </c>
      <c r="Q503" s="152" t="n">
        <v>1766.0904879</v>
      </c>
      <c r="R503" s="152" t="n">
        <v>1761.75769978</v>
      </c>
      <c r="S503" s="152" t="n">
        <v>1739.26282359</v>
      </c>
      <c r="T503" s="152" t="n">
        <v>1722.68818749</v>
      </c>
      <c r="U503" s="152" t="n">
        <v>1702.19378041</v>
      </c>
      <c r="V503" s="152" t="n">
        <v>1658.44010111</v>
      </c>
      <c r="W503" s="152" t="n">
        <v>1658.98592556</v>
      </c>
      <c r="X503" s="152" t="n">
        <v>1715.12398833</v>
      </c>
      <c r="Y503" s="153" t="n">
        <v>1770.02351836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19.5" hidden="false" customHeight="true" outlineLevel="0" collapsed="false">
      <c r="A508" s="146" t="n">
        <v>22</v>
      </c>
      <c r="B508" s="147" t="n">
        <v>2647.84</v>
      </c>
      <c r="C508" s="148" t="n">
        <v>2709.39</v>
      </c>
      <c r="D508" s="148" t="n">
        <v>2751.44</v>
      </c>
      <c r="E508" s="148" t="n">
        <v>2758.73</v>
      </c>
      <c r="F508" s="148" t="n">
        <v>2759.15</v>
      </c>
      <c r="G508" s="148" t="n">
        <v>2751.98</v>
      </c>
      <c r="H508" s="148" t="n">
        <v>2726.7</v>
      </c>
      <c r="I508" s="148" t="n">
        <v>2670.58</v>
      </c>
      <c r="J508" s="148" t="n">
        <v>2602.14</v>
      </c>
      <c r="K508" s="148" t="n">
        <v>2548.79</v>
      </c>
      <c r="L508" s="148" t="n">
        <v>2539.98</v>
      </c>
      <c r="M508" s="148" t="n">
        <v>2550.45</v>
      </c>
      <c r="N508" s="148" t="n">
        <v>2564.28</v>
      </c>
      <c r="O508" s="148" t="n">
        <v>2572.23</v>
      </c>
      <c r="P508" s="148" t="n">
        <v>2589.35</v>
      </c>
      <c r="Q508" s="148" t="n">
        <v>2600.78</v>
      </c>
      <c r="R508" s="148" t="n">
        <v>2603.3</v>
      </c>
      <c r="S508" s="148" t="n">
        <v>2580.07</v>
      </c>
      <c r="T508" s="148" t="n">
        <v>2552.27</v>
      </c>
      <c r="U508" s="148" t="n">
        <v>2544.85</v>
      </c>
      <c r="V508" s="148" t="n">
        <v>2504.27</v>
      </c>
      <c r="W508" s="148" t="n">
        <v>2498.92</v>
      </c>
      <c r="X508" s="148" t="n">
        <v>2532.62</v>
      </c>
      <c r="Y508" s="149" t="n">
        <v>2594.27</v>
      </c>
    </row>
    <row r="509" customFormat="false" ht="26.25" hidden="false" customHeight="false" outlineLevel="2" collapsed="false">
      <c r="A509" s="150" t="s">
        <v>20</v>
      </c>
      <c r="B509" s="151" t="n">
        <v>1719.49765971</v>
      </c>
      <c r="C509" s="152" t="n">
        <v>1781.04920364</v>
      </c>
      <c r="D509" s="152" t="n">
        <v>1823.09648908</v>
      </c>
      <c r="E509" s="152" t="n">
        <v>1830.38813768</v>
      </c>
      <c r="F509" s="152" t="n">
        <v>1830.81201048</v>
      </c>
      <c r="G509" s="152" t="n">
        <v>1823.64257783</v>
      </c>
      <c r="H509" s="152" t="n">
        <v>1798.36091271</v>
      </c>
      <c r="I509" s="152" t="n">
        <v>1742.23703961</v>
      </c>
      <c r="J509" s="152" t="n">
        <v>1673.8056733</v>
      </c>
      <c r="K509" s="152" t="n">
        <v>1620.44894003</v>
      </c>
      <c r="L509" s="152" t="n">
        <v>1611.63698776</v>
      </c>
      <c r="M509" s="152" t="n">
        <v>1622.11425421</v>
      </c>
      <c r="N509" s="152" t="n">
        <v>1635.94151621</v>
      </c>
      <c r="O509" s="152" t="n">
        <v>1643.88854481</v>
      </c>
      <c r="P509" s="152" t="n">
        <v>1661.00721935</v>
      </c>
      <c r="Q509" s="152" t="n">
        <v>1672.43871294</v>
      </c>
      <c r="R509" s="152" t="n">
        <v>1674.95813087</v>
      </c>
      <c r="S509" s="152" t="n">
        <v>1651.73075201</v>
      </c>
      <c r="T509" s="152" t="n">
        <v>1623.93040863</v>
      </c>
      <c r="U509" s="152" t="n">
        <v>1616.51416595</v>
      </c>
      <c r="V509" s="152" t="n">
        <v>1575.93480912</v>
      </c>
      <c r="W509" s="152" t="n">
        <v>1570.58229986</v>
      </c>
      <c r="X509" s="152" t="n">
        <v>1604.27837852</v>
      </c>
      <c r="Y509" s="153" t="n">
        <v>1665.93332861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19.5" hidden="false" customHeight="true" outlineLevel="0" collapsed="false">
      <c r="A514" s="146" t="n">
        <v>23</v>
      </c>
      <c r="B514" s="147" t="n">
        <v>2672.13</v>
      </c>
      <c r="C514" s="148" t="n">
        <v>2703.03</v>
      </c>
      <c r="D514" s="148" t="n">
        <v>2698.6</v>
      </c>
      <c r="E514" s="148" t="n">
        <v>2756.04</v>
      </c>
      <c r="F514" s="148" t="n">
        <v>2752.27</v>
      </c>
      <c r="G514" s="148" t="n">
        <v>2695.76</v>
      </c>
      <c r="H514" s="148" t="n">
        <v>2710.68</v>
      </c>
      <c r="I514" s="148" t="n">
        <v>2686.76</v>
      </c>
      <c r="J514" s="148" t="n">
        <v>2644.17</v>
      </c>
      <c r="K514" s="148" t="n">
        <v>2583.16</v>
      </c>
      <c r="L514" s="148" t="n">
        <v>2564.45</v>
      </c>
      <c r="M514" s="148" t="n">
        <v>2564.71</v>
      </c>
      <c r="N514" s="148" t="n">
        <v>2572.36</v>
      </c>
      <c r="O514" s="148" t="n">
        <v>2598.04</v>
      </c>
      <c r="P514" s="148" t="n">
        <v>2611.62</v>
      </c>
      <c r="Q514" s="148" t="n">
        <v>2613.95</v>
      </c>
      <c r="R514" s="148" t="n">
        <v>2609.18</v>
      </c>
      <c r="S514" s="148" t="n">
        <v>2594.06</v>
      </c>
      <c r="T514" s="148" t="n">
        <v>2569.62</v>
      </c>
      <c r="U514" s="148" t="n">
        <v>2563.69</v>
      </c>
      <c r="V514" s="148" t="n">
        <v>2523.06</v>
      </c>
      <c r="W514" s="148" t="n">
        <v>2511.58</v>
      </c>
      <c r="X514" s="148" t="n">
        <v>2541.15</v>
      </c>
      <c r="Y514" s="149" t="n">
        <v>2606.32</v>
      </c>
    </row>
    <row r="515" customFormat="false" ht="26.25" hidden="false" customHeight="false" outlineLevel="2" collapsed="false">
      <c r="A515" s="150" t="s">
        <v>20</v>
      </c>
      <c r="B515" s="151" t="n">
        <v>1743.79249644</v>
      </c>
      <c r="C515" s="152" t="n">
        <v>1774.68849902</v>
      </c>
      <c r="D515" s="152" t="n">
        <v>1770.26162535</v>
      </c>
      <c r="E515" s="152" t="n">
        <v>1827.70290083</v>
      </c>
      <c r="F515" s="152" t="n">
        <v>1823.93332129</v>
      </c>
      <c r="G515" s="152" t="n">
        <v>1767.41837219</v>
      </c>
      <c r="H515" s="152" t="n">
        <v>1782.33717451</v>
      </c>
      <c r="I515" s="152" t="n">
        <v>1758.42001356</v>
      </c>
      <c r="J515" s="152" t="n">
        <v>1715.82967837</v>
      </c>
      <c r="K515" s="152" t="n">
        <v>1654.82472056</v>
      </c>
      <c r="L515" s="152" t="n">
        <v>1636.10792182</v>
      </c>
      <c r="M515" s="152" t="n">
        <v>1636.36918085</v>
      </c>
      <c r="N515" s="152" t="n">
        <v>1644.02329452</v>
      </c>
      <c r="O515" s="152" t="n">
        <v>1669.69830216</v>
      </c>
      <c r="P515" s="152" t="n">
        <v>1683.28139433</v>
      </c>
      <c r="Q515" s="152" t="n">
        <v>1685.61437771</v>
      </c>
      <c r="R515" s="152" t="n">
        <v>1680.83741529</v>
      </c>
      <c r="S515" s="152" t="n">
        <v>1665.72518184</v>
      </c>
      <c r="T515" s="152" t="n">
        <v>1641.28378716</v>
      </c>
      <c r="U515" s="152" t="n">
        <v>1635.34874789</v>
      </c>
      <c r="V515" s="152" t="n">
        <v>1594.72213971</v>
      </c>
      <c r="W515" s="152" t="n">
        <v>1583.24173937</v>
      </c>
      <c r="X515" s="152" t="n">
        <v>1612.80773281</v>
      </c>
      <c r="Y515" s="153" t="n">
        <v>1677.98053822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19.5" hidden="false" customHeight="true" outlineLevel="0" collapsed="false">
      <c r="A520" s="146" t="n">
        <v>24</v>
      </c>
      <c r="B520" s="147" t="n">
        <v>2609.68</v>
      </c>
      <c r="C520" s="148" t="n">
        <v>2670.25</v>
      </c>
      <c r="D520" s="148" t="n">
        <v>2690.71</v>
      </c>
      <c r="E520" s="148" t="n">
        <v>2707.54</v>
      </c>
      <c r="F520" s="148" t="n">
        <v>2708.96</v>
      </c>
      <c r="G520" s="148" t="n">
        <v>2681.22</v>
      </c>
      <c r="H520" s="148" t="n">
        <v>2682.13</v>
      </c>
      <c r="I520" s="148" t="n">
        <v>2542.76</v>
      </c>
      <c r="J520" s="148" t="n">
        <v>2520.08</v>
      </c>
      <c r="K520" s="148" t="n">
        <v>2487</v>
      </c>
      <c r="L520" s="148" t="n">
        <v>2465.09</v>
      </c>
      <c r="M520" s="148" t="n">
        <v>2487.75</v>
      </c>
      <c r="N520" s="148" t="n">
        <v>2502.57</v>
      </c>
      <c r="O520" s="148" t="n">
        <v>2515.08</v>
      </c>
      <c r="P520" s="148" t="n">
        <v>2549.14</v>
      </c>
      <c r="Q520" s="148" t="n">
        <v>2554.01</v>
      </c>
      <c r="R520" s="148" t="n">
        <v>2564.22</v>
      </c>
      <c r="S520" s="148" t="n">
        <v>2539.43</v>
      </c>
      <c r="T520" s="148" t="n">
        <v>2516.42</v>
      </c>
      <c r="U520" s="148" t="n">
        <v>2504.79</v>
      </c>
      <c r="V520" s="148" t="n">
        <v>2464.44</v>
      </c>
      <c r="W520" s="148" t="n">
        <v>2444.55</v>
      </c>
      <c r="X520" s="148" t="n">
        <v>2491.05</v>
      </c>
      <c r="Y520" s="149" t="n">
        <v>2551.32</v>
      </c>
    </row>
    <row r="521" customFormat="false" ht="26.25" hidden="false" customHeight="false" outlineLevel="2" collapsed="false">
      <c r="A521" s="150" t="s">
        <v>20</v>
      </c>
      <c r="B521" s="151" t="n">
        <v>1681.33722916</v>
      </c>
      <c r="C521" s="152" t="n">
        <v>1741.91180334</v>
      </c>
      <c r="D521" s="152" t="n">
        <v>1762.37480443</v>
      </c>
      <c r="E521" s="152" t="n">
        <v>1779.19779345</v>
      </c>
      <c r="F521" s="152" t="n">
        <v>1780.62476689</v>
      </c>
      <c r="G521" s="152" t="n">
        <v>1752.87813675</v>
      </c>
      <c r="H521" s="152" t="n">
        <v>1753.78758537</v>
      </c>
      <c r="I521" s="152" t="n">
        <v>1614.42332718</v>
      </c>
      <c r="J521" s="152" t="n">
        <v>1591.7422106</v>
      </c>
      <c r="K521" s="152" t="n">
        <v>1558.665879</v>
      </c>
      <c r="L521" s="152" t="n">
        <v>1536.75015255</v>
      </c>
      <c r="M521" s="152" t="n">
        <v>1559.4094172</v>
      </c>
      <c r="N521" s="152" t="n">
        <v>1574.2270819</v>
      </c>
      <c r="O521" s="152" t="n">
        <v>1586.74066782</v>
      </c>
      <c r="P521" s="152" t="n">
        <v>1620.79861665</v>
      </c>
      <c r="Q521" s="152" t="n">
        <v>1625.67295811</v>
      </c>
      <c r="R521" s="152" t="n">
        <v>1635.87661349</v>
      </c>
      <c r="S521" s="152" t="n">
        <v>1611.09039819</v>
      </c>
      <c r="T521" s="152" t="n">
        <v>1588.08634072</v>
      </c>
      <c r="U521" s="152" t="n">
        <v>1576.44659291</v>
      </c>
      <c r="V521" s="152" t="n">
        <v>1536.09836519</v>
      </c>
      <c r="W521" s="152" t="n">
        <v>1516.21335868</v>
      </c>
      <c r="X521" s="152" t="n">
        <v>1562.70864889</v>
      </c>
      <c r="Y521" s="153" t="n">
        <v>1622.97836744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19.5" hidden="false" customHeight="true" outlineLevel="0" collapsed="false">
      <c r="A526" s="146" t="n">
        <v>25</v>
      </c>
      <c r="B526" s="147" t="n">
        <v>2629.39</v>
      </c>
      <c r="C526" s="148" t="n">
        <v>2688.13</v>
      </c>
      <c r="D526" s="148" t="n">
        <v>2719.03</v>
      </c>
      <c r="E526" s="148" t="n">
        <v>2722.21</v>
      </c>
      <c r="F526" s="148" t="n">
        <v>2723.51</v>
      </c>
      <c r="G526" s="148" t="n">
        <v>2699.95</v>
      </c>
      <c r="H526" s="148" t="n">
        <v>2668.42</v>
      </c>
      <c r="I526" s="148" t="n">
        <v>2615.4</v>
      </c>
      <c r="J526" s="148" t="n">
        <v>2637.57</v>
      </c>
      <c r="K526" s="148" t="n">
        <v>2646.84</v>
      </c>
      <c r="L526" s="148" t="n">
        <v>2646.05</v>
      </c>
      <c r="M526" s="148" t="n">
        <v>2651.12</v>
      </c>
      <c r="N526" s="148" t="n">
        <v>2650.55</v>
      </c>
      <c r="O526" s="148" t="n">
        <v>2656.9</v>
      </c>
      <c r="P526" s="148" t="n">
        <v>2691.83</v>
      </c>
      <c r="Q526" s="148" t="n">
        <v>2704.37</v>
      </c>
      <c r="R526" s="148" t="n">
        <v>2702.6</v>
      </c>
      <c r="S526" s="148" t="n">
        <v>2678.35</v>
      </c>
      <c r="T526" s="148" t="n">
        <v>2655.06</v>
      </c>
      <c r="U526" s="148" t="n">
        <v>2639.89</v>
      </c>
      <c r="V526" s="148" t="n">
        <v>2614.01</v>
      </c>
      <c r="W526" s="148" t="n">
        <v>2592.69</v>
      </c>
      <c r="X526" s="148" t="n">
        <v>2638.94</v>
      </c>
      <c r="Y526" s="149" t="n">
        <v>2706.52</v>
      </c>
    </row>
    <row r="527" customFormat="false" ht="26.25" hidden="false" customHeight="false" outlineLevel="2" collapsed="false">
      <c r="A527" s="150" t="s">
        <v>20</v>
      </c>
      <c r="B527" s="151" t="n">
        <v>1701.05381936</v>
      </c>
      <c r="C527" s="152" t="n">
        <v>1759.79231228</v>
      </c>
      <c r="D527" s="152" t="n">
        <v>1790.68746753</v>
      </c>
      <c r="E527" s="152" t="n">
        <v>1793.86969519</v>
      </c>
      <c r="F527" s="152" t="n">
        <v>1795.16674654</v>
      </c>
      <c r="G527" s="152" t="n">
        <v>1771.60945694</v>
      </c>
      <c r="H527" s="152" t="n">
        <v>1740.07760242</v>
      </c>
      <c r="I527" s="152" t="n">
        <v>1687.06269321</v>
      </c>
      <c r="J527" s="152" t="n">
        <v>1709.23035534</v>
      </c>
      <c r="K527" s="152" t="n">
        <v>1718.50182988</v>
      </c>
      <c r="L527" s="152" t="n">
        <v>1717.71217327</v>
      </c>
      <c r="M527" s="152" t="n">
        <v>1722.78285096</v>
      </c>
      <c r="N527" s="152" t="n">
        <v>1722.21587299</v>
      </c>
      <c r="O527" s="152" t="n">
        <v>1728.56452982</v>
      </c>
      <c r="P527" s="152" t="n">
        <v>1763.49480935</v>
      </c>
      <c r="Q527" s="152" t="n">
        <v>1776.03031772</v>
      </c>
      <c r="R527" s="152" t="n">
        <v>1774.2660759</v>
      </c>
      <c r="S527" s="152" t="n">
        <v>1750.01107732</v>
      </c>
      <c r="T527" s="152" t="n">
        <v>1726.72256077</v>
      </c>
      <c r="U527" s="152" t="n">
        <v>1711.55032668</v>
      </c>
      <c r="V527" s="152" t="n">
        <v>1685.67457243</v>
      </c>
      <c r="W527" s="152" t="n">
        <v>1664.35535504</v>
      </c>
      <c r="X527" s="152" t="n">
        <v>1710.60010084</v>
      </c>
      <c r="Y527" s="153" t="n">
        <v>1778.17789766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19.5" hidden="false" customHeight="true" outlineLevel="0" collapsed="false">
      <c r="A532" s="146" t="n">
        <v>26</v>
      </c>
      <c r="B532" s="147" t="n">
        <v>2704.53</v>
      </c>
      <c r="C532" s="148" t="n">
        <v>2753.71</v>
      </c>
      <c r="D532" s="148" t="n">
        <v>2704.88</v>
      </c>
      <c r="E532" s="148" t="n">
        <v>2751.26</v>
      </c>
      <c r="F532" s="148" t="n">
        <v>2720.63</v>
      </c>
      <c r="G532" s="148" t="n">
        <v>2715.54</v>
      </c>
      <c r="H532" s="148" t="n">
        <v>2664.42</v>
      </c>
      <c r="I532" s="148" t="n">
        <v>2593.96</v>
      </c>
      <c r="J532" s="148" t="n">
        <v>2531.43</v>
      </c>
      <c r="K532" s="148" t="n">
        <v>2538.82</v>
      </c>
      <c r="L532" s="148" t="n">
        <v>2537.47</v>
      </c>
      <c r="M532" s="148" t="n">
        <v>2546.18</v>
      </c>
      <c r="N532" s="148" t="n">
        <v>2527.7</v>
      </c>
      <c r="O532" s="148" t="n">
        <v>2584.93</v>
      </c>
      <c r="P532" s="148" t="n">
        <v>2593.83</v>
      </c>
      <c r="Q532" s="148" t="n">
        <v>2605.86</v>
      </c>
      <c r="R532" s="148" t="n">
        <v>2595.1</v>
      </c>
      <c r="S532" s="148" t="n">
        <v>2583.4</v>
      </c>
      <c r="T532" s="148" t="n">
        <v>2539.86</v>
      </c>
      <c r="U532" s="148" t="n">
        <v>2524.39</v>
      </c>
      <c r="V532" s="148" t="n">
        <v>2481.69</v>
      </c>
      <c r="W532" s="148" t="n">
        <v>2458.74</v>
      </c>
      <c r="X532" s="148" t="n">
        <v>2505.01</v>
      </c>
      <c r="Y532" s="149" t="n">
        <v>2560.73</v>
      </c>
    </row>
    <row r="533" customFormat="false" ht="26.25" hidden="false" customHeight="false" outlineLevel="2" collapsed="false">
      <c r="A533" s="150" t="s">
        <v>20</v>
      </c>
      <c r="B533" s="151" t="n">
        <v>1776.19525425</v>
      </c>
      <c r="C533" s="152" t="n">
        <v>1825.36913537</v>
      </c>
      <c r="D533" s="152" t="n">
        <v>1776.54162688</v>
      </c>
      <c r="E533" s="152" t="n">
        <v>1822.91938144</v>
      </c>
      <c r="F533" s="152" t="n">
        <v>1792.28692314</v>
      </c>
      <c r="G533" s="152" t="n">
        <v>1787.19661696</v>
      </c>
      <c r="H533" s="152" t="n">
        <v>1736.07696705</v>
      </c>
      <c r="I533" s="152" t="n">
        <v>1665.62495897</v>
      </c>
      <c r="J533" s="152" t="n">
        <v>1603.09375382</v>
      </c>
      <c r="K533" s="152" t="n">
        <v>1610.47982818</v>
      </c>
      <c r="L533" s="152" t="n">
        <v>1609.13015158</v>
      </c>
      <c r="M533" s="152" t="n">
        <v>1617.84546521</v>
      </c>
      <c r="N533" s="152" t="n">
        <v>1599.36303997</v>
      </c>
      <c r="O533" s="152" t="n">
        <v>1656.58948685</v>
      </c>
      <c r="P533" s="152" t="n">
        <v>1665.48937534</v>
      </c>
      <c r="Q533" s="152" t="n">
        <v>1677.52363884</v>
      </c>
      <c r="R533" s="152" t="n">
        <v>1666.75871935</v>
      </c>
      <c r="S533" s="152" t="n">
        <v>1655.05935803</v>
      </c>
      <c r="T533" s="152" t="n">
        <v>1611.52581814</v>
      </c>
      <c r="U533" s="152" t="n">
        <v>1596.04903224</v>
      </c>
      <c r="V533" s="152" t="n">
        <v>1553.35307648</v>
      </c>
      <c r="W533" s="152" t="n">
        <v>1530.40429514</v>
      </c>
      <c r="X533" s="152" t="n">
        <v>1576.6724439</v>
      </c>
      <c r="Y533" s="153" t="n">
        <v>1632.39447226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19.5" hidden="false" customHeight="true" outlineLevel="0" collapsed="false">
      <c r="A538" s="146" t="n">
        <v>27</v>
      </c>
      <c r="B538" s="147" t="n">
        <v>2714.82</v>
      </c>
      <c r="C538" s="148" t="n">
        <v>2689.4</v>
      </c>
      <c r="D538" s="148" t="n">
        <v>2725.78</v>
      </c>
      <c r="E538" s="148" t="n">
        <v>2732.91</v>
      </c>
      <c r="F538" s="148" t="n">
        <v>2734.95</v>
      </c>
      <c r="G538" s="148" t="n">
        <v>2701.88</v>
      </c>
      <c r="H538" s="148" t="n">
        <v>2637.61</v>
      </c>
      <c r="I538" s="148" t="n">
        <v>2571.34</v>
      </c>
      <c r="J538" s="148" t="n">
        <v>2537.43</v>
      </c>
      <c r="K538" s="148" t="n">
        <v>2504.67</v>
      </c>
      <c r="L538" s="148" t="n">
        <v>2474.57</v>
      </c>
      <c r="M538" s="148" t="n">
        <v>2518.88</v>
      </c>
      <c r="N538" s="148" t="n">
        <v>2540.08</v>
      </c>
      <c r="O538" s="148" t="n">
        <v>2564.26</v>
      </c>
      <c r="P538" s="148" t="n">
        <v>2567.91</v>
      </c>
      <c r="Q538" s="148" t="n">
        <v>2577.15</v>
      </c>
      <c r="R538" s="148" t="n">
        <v>2574.85</v>
      </c>
      <c r="S538" s="148" t="n">
        <v>2558.37</v>
      </c>
      <c r="T538" s="148" t="n">
        <v>2533.77</v>
      </c>
      <c r="U538" s="148" t="n">
        <v>2517.13</v>
      </c>
      <c r="V538" s="148" t="n">
        <v>2492.98</v>
      </c>
      <c r="W538" s="148" t="n">
        <v>2480.98</v>
      </c>
      <c r="X538" s="148" t="n">
        <v>2528.31</v>
      </c>
      <c r="Y538" s="149" t="n">
        <v>2626.92</v>
      </c>
    </row>
    <row r="539" customFormat="false" ht="26.25" hidden="false" customHeight="false" outlineLevel="2" collapsed="false">
      <c r="A539" s="150" t="s">
        <v>20</v>
      </c>
      <c r="B539" s="151" t="n">
        <v>1786.47779856</v>
      </c>
      <c r="C539" s="152" t="n">
        <v>1761.05799412</v>
      </c>
      <c r="D539" s="152" t="n">
        <v>1797.44555119</v>
      </c>
      <c r="E539" s="152" t="n">
        <v>1804.57196482</v>
      </c>
      <c r="F539" s="152" t="n">
        <v>1806.6124772</v>
      </c>
      <c r="G539" s="152" t="n">
        <v>1773.54474559</v>
      </c>
      <c r="H539" s="152" t="n">
        <v>1709.27577536</v>
      </c>
      <c r="I539" s="152" t="n">
        <v>1643.00338437</v>
      </c>
      <c r="J539" s="152" t="n">
        <v>1609.09027265</v>
      </c>
      <c r="K539" s="152" t="n">
        <v>1576.32645787</v>
      </c>
      <c r="L539" s="152" t="n">
        <v>1546.23022262</v>
      </c>
      <c r="M539" s="152" t="n">
        <v>1590.53690871</v>
      </c>
      <c r="N539" s="152" t="n">
        <v>1611.74229066</v>
      </c>
      <c r="O539" s="152" t="n">
        <v>1635.92345157</v>
      </c>
      <c r="P539" s="152" t="n">
        <v>1639.57047432</v>
      </c>
      <c r="Q539" s="152" t="n">
        <v>1648.80966766</v>
      </c>
      <c r="R539" s="152" t="n">
        <v>1646.50909553</v>
      </c>
      <c r="S539" s="152" t="n">
        <v>1630.03258264</v>
      </c>
      <c r="T539" s="152" t="n">
        <v>1605.4288699</v>
      </c>
      <c r="U539" s="152" t="n">
        <v>1588.78827382</v>
      </c>
      <c r="V539" s="152" t="n">
        <v>1564.64144131</v>
      </c>
      <c r="W539" s="152" t="n">
        <v>1552.63671924</v>
      </c>
      <c r="X539" s="152" t="n">
        <v>1599.96730416</v>
      </c>
      <c r="Y539" s="153" t="n">
        <v>1698.5830725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19.5" hidden="false" customHeight="true" outlineLevel="0" collapsed="false">
      <c r="A544" s="146" t="n">
        <v>28</v>
      </c>
      <c r="B544" s="147" t="n">
        <v>2711.17</v>
      </c>
      <c r="C544" s="148" t="n">
        <v>2771.97</v>
      </c>
      <c r="D544" s="148" t="n">
        <v>2793.06</v>
      </c>
      <c r="E544" s="148" t="n">
        <v>2790.25</v>
      </c>
      <c r="F544" s="148" t="n">
        <v>2797.09</v>
      </c>
      <c r="G544" s="148" t="n">
        <v>2772.2</v>
      </c>
      <c r="H544" s="148" t="n">
        <v>2729.59</v>
      </c>
      <c r="I544" s="148" t="n">
        <v>2590.65</v>
      </c>
      <c r="J544" s="148" t="n">
        <v>2600.07</v>
      </c>
      <c r="K544" s="148" t="n">
        <v>2586.69</v>
      </c>
      <c r="L544" s="148" t="n">
        <v>2582.05</v>
      </c>
      <c r="M544" s="148" t="n">
        <v>2614.31</v>
      </c>
      <c r="N544" s="148" t="n">
        <v>2636.53</v>
      </c>
      <c r="O544" s="148" t="n">
        <v>2649.97</v>
      </c>
      <c r="P544" s="148" t="n">
        <v>2660.89</v>
      </c>
      <c r="Q544" s="148" t="n">
        <v>2657.44</v>
      </c>
      <c r="R544" s="148" t="n">
        <v>2671.75</v>
      </c>
      <c r="S544" s="148" t="n">
        <v>2659.72</v>
      </c>
      <c r="T544" s="148" t="n">
        <v>2627.42</v>
      </c>
      <c r="U544" s="148" t="n">
        <v>2618.43</v>
      </c>
      <c r="V544" s="148" t="n">
        <v>2588.34</v>
      </c>
      <c r="W544" s="148" t="n">
        <v>2570.34</v>
      </c>
      <c r="X544" s="148" t="n">
        <v>2608.77</v>
      </c>
      <c r="Y544" s="149" t="n">
        <v>2635.02</v>
      </c>
    </row>
    <row r="545" customFormat="false" ht="26.25" hidden="false" customHeight="false" outlineLevel="2" collapsed="false">
      <c r="A545" s="150" t="s">
        <v>20</v>
      </c>
      <c r="B545" s="151" t="n">
        <v>1782.83627533</v>
      </c>
      <c r="C545" s="152" t="n">
        <v>1843.63366392</v>
      </c>
      <c r="D545" s="152" t="n">
        <v>1864.7215609</v>
      </c>
      <c r="E545" s="152" t="n">
        <v>1861.91339452</v>
      </c>
      <c r="F545" s="152" t="n">
        <v>1868.75604364</v>
      </c>
      <c r="G545" s="152" t="n">
        <v>1843.85639827</v>
      </c>
      <c r="H545" s="152" t="n">
        <v>1801.25082967</v>
      </c>
      <c r="I545" s="152" t="n">
        <v>1662.3073915</v>
      </c>
      <c r="J545" s="152" t="n">
        <v>1671.73370858</v>
      </c>
      <c r="K545" s="152" t="n">
        <v>1658.34680001</v>
      </c>
      <c r="L545" s="152" t="n">
        <v>1653.70802331</v>
      </c>
      <c r="M545" s="152" t="n">
        <v>1685.97509406</v>
      </c>
      <c r="N545" s="152" t="n">
        <v>1708.19111422</v>
      </c>
      <c r="O545" s="152" t="n">
        <v>1721.62859768</v>
      </c>
      <c r="P545" s="152" t="n">
        <v>1732.549576</v>
      </c>
      <c r="Q545" s="152" t="n">
        <v>1729.10007304</v>
      </c>
      <c r="R545" s="152" t="n">
        <v>1743.4106274</v>
      </c>
      <c r="S545" s="152" t="n">
        <v>1731.38510439</v>
      </c>
      <c r="T545" s="152" t="n">
        <v>1699.08032422</v>
      </c>
      <c r="U545" s="152" t="n">
        <v>1690.08892166</v>
      </c>
      <c r="V545" s="152" t="n">
        <v>1660.0019802</v>
      </c>
      <c r="W545" s="152" t="n">
        <v>1642.00372604</v>
      </c>
      <c r="X545" s="152" t="n">
        <v>1680.43414447</v>
      </c>
      <c r="Y545" s="153" t="n">
        <v>1706.68336808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19.5" hidden="false" customHeight="true" outlineLevel="0" collapsed="false">
      <c r="A550" s="146" t="n">
        <v>29</v>
      </c>
      <c r="B550" s="147" t="n">
        <v>2664.06</v>
      </c>
      <c r="C550" s="148" t="n">
        <v>2711.64</v>
      </c>
      <c r="D550" s="148" t="n">
        <v>2723.18</v>
      </c>
      <c r="E550" s="148" t="n">
        <v>2749.72</v>
      </c>
      <c r="F550" s="148" t="n">
        <v>2717.6</v>
      </c>
      <c r="G550" s="148" t="n">
        <v>2720.42</v>
      </c>
      <c r="H550" s="148" t="n">
        <v>2738.02</v>
      </c>
      <c r="I550" s="148" t="n">
        <v>2681.62</v>
      </c>
      <c r="J550" s="148" t="n">
        <v>2600.68</v>
      </c>
      <c r="K550" s="148" t="n">
        <v>2538.1</v>
      </c>
      <c r="L550" s="148" t="n">
        <v>2527.3</v>
      </c>
      <c r="M550" s="148" t="n">
        <v>2548.58</v>
      </c>
      <c r="N550" s="148" t="n">
        <v>2561.83</v>
      </c>
      <c r="O550" s="148" t="n">
        <v>2564.26</v>
      </c>
      <c r="P550" s="148" t="n">
        <v>2583.22</v>
      </c>
      <c r="Q550" s="148" t="n">
        <v>2593</v>
      </c>
      <c r="R550" s="148" t="n">
        <v>2567.21</v>
      </c>
      <c r="S550" s="148" t="n">
        <v>2551.4</v>
      </c>
      <c r="T550" s="148" t="n">
        <v>2551.59</v>
      </c>
      <c r="U550" s="148" t="n">
        <v>2543.53</v>
      </c>
      <c r="V550" s="148" t="n">
        <v>2519.51</v>
      </c>
      <c r="W550" s="148" t="n">
        <v>2507.25</v>
      </c>
      <c r="X550" s="148" t="n">
        <v>2552.77</v>
      </c>
      <c r="Y550" s="149" t="n">
        <v>2597.4</v>
      </c>
    </row>
    <row r="551" customFormat="false" ht="26.25" hidden="false" customHeight="false" outlineLevel="2" collapsed="false">
      <c r="A551" s="150" t="s">
        <v>20</v>
      </c>
      <c r="B551" s="151" t="n">
        <v>1735.7225293</v>
      </c>
      <c r="C551" s="152" t="n">
        <v>1783.29700339</v>
      </c>
      <c r="D551" s="152" t="n">
        <v>1794.83901848</v>
      </c>
      <c r="E551" s="152" t="n">
        <v>1821.38165853</v>
      </c>
      <c r="F551" s="152" t="n">
        <v>1789.259003</v>
      </c>
      <c r="G551" s="152" t="n">
        <v>1792.08194571</v>
      </c>
      <c r="H551" s="152" t="n">
        <v>1809.68319111</v>
      </c>
      <c r="I551" s="152" t="n">
        <v>1753.28191892</v>
      </c>
      <c r="J551" s="152" t="n">
        <v>1672.34427887</v>
      </c>
      <c r="K551" s="152" t="n">
        <v>1609.75713638</v>
      </c>
      <c r="L551" s="152" t="n">
        <v>1598.95716881</v>
      </c>
      <c r="M551" s="152" t="n">
        <v>1620.24336687</v>
      </c>
      <c r="N551" s="152" t="n">
        <v>1633.4944271</v>
      </c>
      <c r="O551" s="152" t="n">
        <v>1635.9215197</v>
      </c>
      <c r="P551" s="152" t="n">
        <v>1654.88439926</v>
      </c>
      <c r="Q551" s="152" t="n">
        <v>1664.66202626</v>
      </c>
      <c r="R551" s="152" t="n">
        <v>1638.87458265</v>
      </c>
      <c r="S551" s="152" t="n">
        <v>1623.06411131</v>
      </c>
      <c r="T551" s="152" t="n">
        <v>1623.25002083</v>
      </c>
      <c r="U551" s="152" t="n">
        <v>1615.1908745</v>
      </c>
      <c r="V551" s="152" t="n">
        <v>1591.1678701</v>
      </c>
      <c r="W551" s="152" t="n">
        <v>1578.91199189</v>
      </c>
      <c r="X551" s="152" t="n">
        <v>1624.42884637</v>
      </c>
      <c r="Y551" s="153" t="n">
        <v>1669.06501587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19.5" hidden="false" customHeight="true" outlineLevel="0" collapsed="false">
      <c r="A556" s="146" t="n">
        <v>30</v>
      </c>
      <c r="B556" s="147" t="n">
        <v>2701.69</v>
      </c>
      <c r="C556" s="148" t="n">
        <v>2762.73</v>
      </c>
      <c r="D556" s="148" t="n">
        <v>2746.99</v>
      </c>
      <c r="E556" s="148" t="n">
        <v>2838.71</v>
      </c>
      <c r="F556" s="148" t="n">
        <v>2865.88</v>
      </c>
      <c r="G556" s="148" t="n">
        <v>2849.24</v>
      </c>
      <c r="H556" s="148" t="n">
        <v>2867.82</v>
      </c>
      <c r="I556" s="148" t="n">
        <v>2843.03</v>
      </c>
      <c r="J556" s="148" t="n">
        <v>2801.63</v>
      </c>
      <c r="K556" s="148" t="n">
        <v>2754.4</v>
      </c>
      <c r="L556" s="148" t="n">
        <v>2723.76</v>
      </c>
      <c r="M556" s="148" t="n">
        <v>2757.15</v>
      </c>
      <c r="N556" s="148" t="n">
        <v>2773.49</v>
      </c>
      <c r="O556" s="148" t="n">
        <v>2794.35</v>
      </c>
      <c r="P556" s="148" t="n">
        <v>2800.77</v>
      </c>
      <c r="Q556" s="148" t="n">
        <v>2812.13</v>
      </c>
      <c r="R556" s="148" t="n">
        <v>2805.67</v>
      </c>
      <c r="S556" s="148" t="n">
        <v>2782.37</v>
      </c>
      <c r="T556" s="148" t="n">
        <v>2768.24</v>
      </c>
      <c r="U556" s="148" t="n">
        <v>2768.17</v>
      </c>
      <c r="V556" s="148" t="n">
        <v>2728.81</v>
      </c>
      <c r="W556" s="148" t="n">
        <v>2701.01</v>
      </c>
      <c r="X556" s="148" t="n">
        <v>2731.51</v>
      </c>
      <c r="Y556" s="149" t="n">
        <v>2797.09</v>
      </c>
    </row>
    <row r="557" customFormat="false" ht="26.25" hidden="false" customHeight="false" outlineLevel="2" collapsed="false">
      <c r="A557" s="150" t="s">
        <v>20</v>
      </c>
      <c r="B557" s="151" t="n">
        <v>1773.34649836</v>
      </c>
      <c r="C557" s="152" t="n">
        <v>1834.39525727</v>
      </c>
      <c r="D557" s="152" t="n">
        <v>1818.65262864</v>
      </c>
      <c r="E557" s="152" t="n">
        <v>1910.36700918</v>
      </c>
      <c r="F557" s="152" t="n">
        <v>1937.54382724</v>
      </c>
      <c r="G557" s="152" t="n">
        <v>1920.90146041</v>
      </c>
      <c r="H557" s="152" t="n">
        <v>1939.48058719</v>
      </c>
      <c r="I557" s="152" t="n">
        <v>1914.68994805</v>
      </c>
      <c r="J557" s="152" t="n">
        <v>1873.29543398</v>
      </c>
      <c r="K557" s="152" t="n">
        <v>1826.05660741</v>
      </c>
      <c r="L557" s="152" t="n">
        <v>1795.42217672</v>
      </c>
      <c r="M557" s="152" t="n">
        <v>1828.81006881</v>
      </c>
      <c r="N557" s="152" t="n">
        <v>1845.14963532</v>
      </c>
      <c r="O557" s="152" t="n">
        <v>1866.01496387</v>
      </c>
      <c r="P557" s="152" t="n">
        <v>1872.42788151</v>
      </c>
      <c r="Q557" s="152" t="n">
        <v>1883.79300393</v>
      </c>
      <c r="R557" s="152" t="n">
        <v>1877.32685616</v>
      </c>
      <c r="S557" s="152" t="n">
        <v>1854.03473524</v>
      </c>
      <c r="T557" s="152" t="n">
        <v>1839.9026931</v>
      </c>
      <c r="U557" s="152" t="n">
        <v>1839.83239722</v>
      </c>
      <c r="V557" s="152" t="n">
        <v>1800.47589767</v>
      </c>
      <c r="W557" s="152" t="n">
        <v>1772.675343</v>
      </c>
      <c r="X557" s="152" t="n">
        <v>1803.17436818</v>
      </c>
      <c r="Y557" s="153" t="n">
        <v>1868.74964232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862.51</v>
      </c>
      <c r="C565" s="148" t="n">
        <v>2940.44</v>
      </c>
      <c r="D565" s="148" t="n">
        <v>3011.99</v>
      </c>
      <c r="E565" s="148" t="n">
        <v>3096.39</v>
      </c>
      <c r="F565" s="148" t="n">
        <v>3104.24</v>
      </c>
      <c r="G565" s="148" t="n">
        <v>3087.33</v>
      </c>
      <c r="H565" s="148" t="n">
        <v>3045.57</v>
      </c>
      <c r="I565" s="148" t="n">
        <v>2981.69</v>
      </c>
      <c r="J565" s="148" t="n">
        <v>2915.04</v>
      </c>
      <c r="K565" s="148" t="n">
        <v>2846.8</v>
      </c>
      <c r="L565" s="148" t="n">
        <v>2845.29</v>
      </c>
      <c r="M565" s="148" t="n">
        <v>2848.35</v>
      </c>
      <c r="N565" s="148" t="n">
        <v>2865.3</v>
      </c>
      <c r="O565" s="148" t="n">
        <v>2895.98</v>
      </c>
      <c r="P565" s="148" t="n">
        <v>2905.22</v>
      </c>
      <c r="Q565" s="148" t="n">
        <v>2945.57</v>
      </c>
      <c r="R565" s="148" t="n">
        <v>2991.03</v>
      </c>
      <c r="S565" s="148" t="n">
        <v>2998.69</v>
      </c>
      <c r="T565" s="148" t="n">
        <v>2971.01</v>
      </c>
      <c r="U565" s="148" t="n">
        <v>2937.89</v>
      </c>
      <c r="V565" s="148" t="n">
        <v>2895.11</v>
      </c>
      <c r="W565" s="148" t="n">
        <v>2910.57</v>
      </c>
      <c r="X565" s="148" t="n">
        <v>2961.47</v>
      </c>
      <c r="Y565" s="149" t="n">
        <v>3031.16</v>
      </c>
    </row>
    <row r="566" customFormat="false" ht="26.25" hidden="false" customHeight="false" outlineLevel="2" collapsed="false">
      <c r="A566" s="150" t="s">
        <v>20</v>
      </c>
      <c r="B566" s="151" t="n">
        <v>1646.79315161</v>
      </c>
      <c r="C566" s="152" t="n">
        <v>1724.72025535</v>
      </c>
      <c r="D566" s="152" t="n">
        <v>1796.27461505</v>
      </c>
      <c r="E566" s="152" t="n">
        <v>1880.66837081</v>
      </c>
      <c r="F566" s="152" t="n">
        <v>1888.52053463</v>
      </c>
      <c r="G566" s="152" t="n">
        <v>1871.60726436</v>
      </c>
      <c r="H566" s="152" t="n">
        <v>1829.85263898</v>
      </c>
      <c r="I566" s="152" t="n">
        <v>1765.96816032</v>
      </c>
      <c r="J566" s="152" t="n">
        <v>1699.31809794</v>
      </c>
      <c r="K566" s="152" t="n">
        <v>1631.07754545</v>
      </c>
      <c r="L566" s="152" t="n">
        <v>1629.56675218</v>
      </c>
      <c r="M566" s="152" t="n">
        <v>1632.63591527</v>
      </c>
      <c r="N566" s="152" t="n">
        <v>1649.57771917</v>
      </c>
      <c r="O566" s="152" t="n">
        <v>1680.26203916</v>
      </c>
      <c r="P566" s="152" t="n">
        <v>1689.50066623</v>
      </c>
      <c r="Q566" s="152" t="n">
        <v>1729.85486367</v>
      </c>
      <c r="R566" s="152" t="n">
        <v>1775.31565157</v>
      </c>
      <c r="S566" s="152" t="n">
        <v>1782.96999015</v>
      </c>
      <c r="T566" s="152" t="n">
        <v>1755.29486456</v>
      </c>
      <c r="U566" s="152" t="n">
        <v>1722.16940495</v>
      </c>
      <c r="V566" s="152" t="n">
        <v>1679.38795234</v>
      </c>
      <c r="W566" s="152" t="n">
        <v>1694.84680334</v>
      </c>
      <c r="X566" s="152" t="n">
        <v>1745.75621368</v>
      </c>
      <c r="Y566" s="153" t="n">
        <v>1815.43895028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2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19.5" hidden="false" customHeight="true" outlineLevel="0" collapsed="false">
      <c r="A571" s="146" t="n">
        <v>2</v>
      </c>
      <c r="B571" s="147" t="n">
        <v>3107.35</v>
      </c>
      <c r="C571" s="148" t="n">
        <v>3193.9</v>
      </c>
      <c r="D571" s="148" t="n">
        <v>3290.28</v>
      </c>
      <c r="E571" s="148" t="n">
        <v>3284.18</v>
      </c>
      <c r="F571" s="148" t="n">
        <v>3252.68</v>
      </c>
      <c r="G571" s="148" t="n">
        <v>3240.72</v>
      </c>
      <c r="H571" s="148" t="n">
        <v>3232.3</v>
      </c>
      <c r="I571" s="148" t="n">
        <v>3189.11</v>
      </c>
      <c r="J571" s="148" t="n">
        <v>3175.5</v>
      </c>
      <c r="K571" s="148" t="n">
        <v>3088.16</v>
      </c>
      <c r="L571" s="148" t="n">
        <v>3055.61</v>
      </c>
      <c r="M571" s="148" t="n">
        <v>3051.18</v>
      </c>
      <c r="N571" s="148" t="n">
        <v>3085.69</v>
      </c>
      <c r="O571" s="148" t="n">
        <v>3119.74</v>
      </c>
      <c r="P571" s="148" t="n">
        <v>3130.95</v>
      </c>
      <c r="Q571" s="148" t="n">
        <v>3146.69</v>
      </c>
      <c r="R571" s="148" t="n">
        <v>3140.31</v>
      </c>
      <c r="S571" s="148" t="n">
        <v>3112.82</v>
      </c>
      <c r="T571" s="148" t="n">
        <v>3090.69</v>
      </c>
      <c r="U571" s="148" t="n">
        <v>3050.04</v>
      </c>
      <c r="V571" s="148" t="n">
        <v>3007.94</v>
      </c>
      <c r="W571" s="148" t="n">
        <v>3014.54</v>
      </c>
      <c r="X571" s="148" t="n">
        <v>3045.05</v>
      </c>
      <c r="Y571" s="149" t="n">
        <v>3118.2</v>
      </c>
    </row>
    <row r="572" customFormat="false" ht="26.25" hidden="false" customHeight="false" outlineLevel="2" collapsed="false">
      <c r="A572" s="150" t="s">
        <v>20</v>
      </c>
      <c r="B572" s="151" t="n">
        <v>1891.62940917</v>
      </c>
      <c r="C572" s="152" t="n">
        <v>1978.18390905</v>
      </c>
      <c r="D572" s="152" t="n">
        <v>2074.55751466</v>
      </c>
      <c r="E572" s="152" t="n">
        <v>2068.46560104</v>
      </c>
      <c r="F572" s="152" t="n">
        <v>2036.96636193</v>
      </c>
      <c r="G572" s="152" t="n">
        <v>2024.9984156</v>
      </c>
      <c r="H572" s="152" t="n">
        <v>2016.58214333</v>
      </c>
      <c r="I572" s="152" t="n">
        <v>1973.38768369</v>
      </c>
      <c r="J572" s="152" t="n">
        <v>1959.77913395</v>
      </c>
      <c r="K572" s="152" t="n">
        <v>1872.44313782</v>
      </c>
      <c r="L572" s="152" t="n">
        <v>1839.88672927</v>
      </c>
      <c r="M572" s="152" t="n">
        <v>1835.46550405</v>
      </c>
      <c r="N572" s="152" t="n">
        <v>1869.96994807</v>
      </c>
      <c r="O572" s="152" t="n">
        <v>1904.02052157</v>
      </c>
      <c r="P572" s="152" t="n">
        <v>1915.23030046</v>
      </c>
      <c r="Q572" s="152" t="n">
        <v>1930.96932477</v>
      </c>
      <c r="R572" s="152" t="n">
        <v>1924.59479783</v>
      </c>
      <c r="S572" s="152" t="n">
        <v>1897.10063057</v>
      </c>
      <c r="T572" s="152" t="n">
        <v>1874.97125126</v>
      </c>
      <c r="U572" s="152" t="n">
        <v>1834.32509128</v>
      </c>
      <c r="V572" s="152" t="n">
        <v>1792.22096916</v>
      </c>
      <c r="W572" s="152" t="n">
        <v>1798.82439326</v>
      </c>
      <c r="X572" s="152" t="n">
        <v>1829.32941164</v>
      </c>
      <c r="Y572" s="153" t="n">
        <v>1902.47916592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2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19.5" hidden="false" customHeight="true" outlineLevel="0" collapsed="false">
      <c r="A577" s="146" t="n">
        <v>3</v>
      </c>
      <c r="B577" s="147" t="n">
        <v>3191.15</v>
      </c>
      <c r="C577" s="148" t="n">
        <v>3244.62</v>
      </c>
      <c r="D577" s="148" t="n">
        <v>3262.55</v>
      </c>
      <c r="E577" s="148" t="n">
        <v>3288.86</v>
      </c>
      <c r="F577" s="148" t="n">
        <v>3273.04</v>
      </c>
      <c r="G577" s="148" t="n">
        <v>3262.42</v>
      </c>
      <c r="H577" s="148" t="n">
        <v>3303.89</v>
      </c>
      <c r="I577" s="148" t="n">
        <v>3206.73</v>
      </c>
      <c r="J577" s="148" t="n">
        <v>3232.41</v>
      </c>
      <c r="K577" s="148" t="n">
        <v>3195.74</v>
      </c>
      <c r="L577" s="148" t="n">
        <v>3188.34</v>
      </c>
      <c r="M577" s="148" t="n">
        <v>3194.53</v>
      </c>
      <c r="N577" s="148" t="n">
        <v>3214.15</v>
      </c>
      <c r="O577" s="148" t="n">
        <v>3244.09</v>
      </c>
      <c r="P577" s="148" t="n">
        <v>3251.44</v>
      </c>
      <c r="Q577" s="148" t="n">
        <v>3267.8</v>
      </c>
      <c r="R577" s="148" t="n">
        <v>3265.27</v>
      </c>
      <c r="S577" s="148" t="n">
        <v>3235.1</v>
      </c>
      <c r="T577" s="148" t="n">
        <v>3209.1</v>
      </c>
      <c r="U577" s="148" t="n">
        <v>3188.59</v>
      </c>
      <c r="V577" s="148" t="n">
        <v>3148.55</v>
      </c>
      <c r="W577" s="148" t="n">
        <v>3138.87</v>
      </c>
      <c r="X577" s="148" t="n">
        <v>3193.25</v>
      </c>
      <c r="Y577" s="149" t="n">
        <v>3225.7</v>
      </c>
    </row>
    <row r="578" customFormat="false" ht="26.25" hidden="false" customHeight="false" outlineLevel="2" collapsed="false">
      <c r="A578" s="150" t="s">
        <v>20</v>
      </c>
      <c r="B578" s="151" t="n">
        <v>1975.4269989</v>
      </c>
      <c r="C578" s="152" t="n">
        <v>2028.90081362</v>
      </c>
      <c r="D578" s="152" t="n">
        <v>2046.83602069</v>
      </c>
      <c r="E578" s="152" t="n">
        <v>2073.14634701</v>
      </c>
      <c r="F578" s="152" t="n">
        <v>2057.32400454</v>
      </c>
      <c r="G578" s="152" t="n">
        <v>2046.70445388</v>
      </c>
      <c r="H578" s="152" t="n">
        <v>2088.1731431</v>
      </c>
      <c r="I578" s="152" t="n">
        <v>1991.01074685</v>
      </c>
      <c r="J578" s="152" t="n">
        <v>2016.69259959</v>
      </c>
      <c r="K578" s="152" t="n">
        <v>1980.01642008</v>
      </c>
      <c r="L578" s="152" t="n">
        <v>1972.62041581</v>
      </c>
      <c r="M578" s="152" t="n">
        <v>1978.81605391</v>
      </c>
      <c r="N578" s="152" t="n">
        <v>1998.42893975</v>
      </c>
      <c r="O578" s="152" t="n">
        <v>2028.37474637</v>
      </c>
      <c r="P578" s="152" t="n">
        <v>2035.72508075</v>
      </c>
      <c r="Q578" s="152" t="n">
        <v>2052.08236637</v>
      </c>
      <c r="R578" s="152" t="n">
        <v>2049.55443242</v>
      </c>
      <c r="S578" s="152" t="n">
        <v>2019.38049091</v>
      </c>
      <c r="T578" s="152" t="n">
        <v>1993.37712727</v>
      </c>
      <c r="U578" s="152" t="n">
        <v>1972.8699401</v>
      </c>
      <c r="V578" s="152" t="n">
        <v>1932.82803105</v>
      </c>
      <c r="W578" s="152" t="n">
        <v>1923.15110143</v>
      </c>
      <c r="X578" s="152" t="n">
        <v>1977.53172797</v>
      </c>
      <c r="Y578" s="153" t="n">
        <v>2009.9772056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2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19.5" hidden="false" customHeight="true" outlineLevel="0" collapsed="false">
      <c r="A583" s="146" t="n">
        <v>4</v>
      </c>
      <c r="B583" s="147" t="n">
        <v>3290.79</v>
      </c>
      <c r="C583" s="148" t="n">
        <v>3353.78</v>
      </c>
      <c r="D583" s="148" t="n">
        <v>3372.59</v>
      </c>
      <c r="E583" s="148" t="n">
        <v>3394.75</v>
      </c>
      <c r="F583" s="148" t="n">
        <v>3389.21</v>
      </c>
      <c r="G583" s="148" t="n">
        <v>3329.34</v>
      </c>
      <c r="H583" s="148" t="n">
        <v>3279.89</v>
      </c>
      <c r="I583" s="148" t="n">
        <v>3214.07</v>
      </c>
      <c r="J583" s="148" t="n">
        <v>3175.67</v>
      </c>
      <c r="K583" s="148" t="n">
        <v>3149.33</v>
      </c>
      <c r="L583" s="148" t="n">
        <v>3158.51</v>
      </c>
      <c r="M583" s="148" t="n">
        <v>3172.27</v>
      </c>
      <c r="N583" s="148" t="n">
        <v>3178.7</v>
      </c>
      <c r="O583" s="148" t="n">
        <v>3208.52</v>
      </c>
      <c r="P583" s="148" t="n">
        <v>3232.95</v>
      </c>
      <c r="Q583" s="148" t="n">
        <v>3244.44</v>
      </c>
      <c r="R583" s="148" t="n">
        <v>3242.69</v>
      </c>
      <c r="S583" s="148" t="n">
        <v>3229.77</v>
      </c>
      <c r="T583" s="148" t="n">
        <v>3210.08</v>
      </c>
      <c r="U583" s="148" t="n">
        <v>3156.8</v>
      </c>
      <c r="V583" s="148" t="n">
        <v>3096.2</v>
      </c>
      <c r="W583" s="148" t="n">
        <v>3099.04</v>
      </c>
      <c r="X583" s="148" t="n">
        <v>3145.4</v>
      </c>
      <c r="Y583" s="149" t="n">
        <v>3224.05</v>
      </c>
    </row>
    <row r="584" customFormat="false" ht="26.25" hidden="false" customHeight="false" outlineLevel="2" collapsed="false">
      <c r="A584" s="150" t="s">
        <v>20</v>
      </c>
      <c r="B584" s="151" t="n">
        <v>2075.07096124</v>
      </c>
      <c r="C584" s="152" t="n">
        <v>2138.06108069</v>
      </c>
      <c r="D584" s="152" t="n">
        <v>2156.87413712</v>
      </c>
      <c r="E584" s="152" t="n">
        <v>2179.03389346</v>
      </c>
      <c r="F584" s="152" t="n">
        <v>2173.49144238</v>
      </c>
      <c r="G584" s="152" t="n">
        <v>2113.62011551</v>
      </c>
      <c r="H584" s="152" t="n">
        <v>2064.16780802</v>
      </c>
      <c r="I584" s="152" t="n">
        <v>1998.35440699</v>
      </c>
      <c r="J584" s="152" t="n">
        <v>1959.9483516</v>
      </c>
      <c r="K584" s="152" t="n">
        <v>1933.6118501</v>
      </c>
      <c r="L584" s="152" t="n">
        <v>1942.7958202</v>
      </c>
      <c r="M584" s="152" t="n">
        <v>1956.55554856</v>
      </c>
      <c r="N584" s="152" t="n">
        <v>1962.97668791</v>
      </c>
      <c r="O584" s="152" t="n">
        <v>1992.80270491</v>
      </c>
      <c r="P584" s="152" t="n">
        <v>2017.23597914</v>
      </c>
      <c r="Q584" s="152" t="n">
        <v>2028.72499638</v>
      </c>
      <c r="R584" s="152" t="n">
        <v>2026.96662005</v>
      </c>
      <c r="S584" s="152" t="n">
        <v>2014.05353336</v>
      </c>
      <c r="T584" s="152" t="n">
        <v>1994.36628257</v>
      </c>
      <c r="U584" s="152" t="n">
        <v>1941.08545623</v>
      </c>
      <c r="V584" s="152" t="n">
        <v>1880.47769976</v>
      </c>
      <c r="W584" s="152" t="n">
        <v>1883.31875131</v>
      </c>
      <c r="X584" s="152" t="n">
        <v>1929.6862832</v>
      </c>
      <c r="Y584" s="153" t="n">
        <v>2008.33546224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19.5" hidden="false" customHeight="true" outlineLevel="0" collapsed="false">
      <c r="A589" s="146" t="n">
        <v>5</v>
      </c>
      <c r="B589" s="147" t="n">
        <v>3157.73</v>
      </c>
      <c r="C589" s="148" t="n">
        <v>3131.95</v>
      </c>
      <c r="D589" s="148" t="n">
        <v>3178.31</v>
      </c>
      <c r="E589" s="148" t="n">
        <v>3185.78</v>
      </c>
      <c r="F589" s="148" t="n">
        <v>3188.64</v>
      </c>
      <c r="G589" s="148" t="n">
        <v>3153.47</v>
      </c>
      <c r="H589" s="148" t="n">
        <v>3097.39</v>
      </c>
      <c r="I589" s="148" t="n">
        <v>3040.32</v>
      </c>
      <c r="J589" s="148" t="n">
        <v>3015.26</v>
      </c>
      <c r="K589" s="148" t="n">
        <v>2987.27</v>
      </c>
      <c r="L589" s="148" t="n">
        <v>2941.23</v>
      </c>
      <c r="M589" s="148" t="n">
        <v>3010.17</v>
      </c>
      <c r="N589" s="148" t="n">
        <v>3034.76</v>
      </c>
      <c r="O589" s="148" t="n">
        <v>3059.06</v>
      </c>
      <c r="P589" s="148" t="n">
        <v>3088.27</v>
      </c>
      <c r="Q589" s="148" t="n">
        <v>3092.66</v>
      </c>
      <c r="R589" s="148" t="n">
        <v>3084.14</v>
      </c>
      <c r="S589" s="148" t="n">
        <v>3072.01</v>
      </c>
      <c r="T589" s="148" t="n">
        <v>3031.15</v>
      </c>
      <c r="U589" s="148" t="n">
        <v>2990.57</v>
      </c>
      <c r="V589" s="148" t="n">
        <v>2944.63</v>
      </c>
      <c r="W589" s="148" t="n">
        <v>2950.66</v>
      </c>
      <c r="X589" s="148" t="n">
        <v>3001.22</v>
      </c>
      <c r="Y589" s="149" t="n">
        <v>3022.75</v>
      </c>
    </row>
    <row r="590" customFormat="false" ht="26.25" hidden="false" customHeight="false" outlineLevel="2" collapsed="false">
      <c r="A590" s="150" t="s">
        <v>20</v>
      </c>
      <c r="B590" s="151" t="n">
        <v>1942.00917264</v>
      </c>
      <c r="C590" s="152" t="n">
        <v>1916.22906995</v>
      </c>
      <c r="D590" s="152" t="n">
        <v>1962.59001263</v>
      </c>
      <c r="E590" s="152" t="n">
        <v>1970.06356187</v>
      </c>
      <c r="F590" s="152" t="n">
        <v>1972.91753189</v>
      </c>
      <c r="G590" s="152" t="n">
        <v>1937.7561398</v>
      </c>
      <c r="H590" s="152" t="n">
        <v>1881.67334594</v>
      </c>
      <c r="I590" s="152" t="n">
        <v>1824.59887387</v>
      </c>
      <c r="J590" s="152" t="n">
        <v>1799.53907675</v>
      </c>
      <c r="K590" s="152" t="n">
        <v>1771.5477093</v>
      </c>
      <c r="L590" s="152" t="n">
        <v>1725.5146058</v>
      </c>
      <c r="M590" s="152" t="n">
        <v>1794.45176433</v>
      </c>
      <c r="N590" s="152" t="n">
        <v>1819.03941549</v>
      </c>
      <c r="O590" s="152" t="n">
        <v>1843.34546364</v>
      </c>
      <c r="P590" s="152" t="n">
        <v>1872.55349943</v>
      </c>
      <c r="Q590" s="152" t="n">
        <v>1876.94443374</v>
      </c>
      <c r="R590" s="152" t="n">
        <v>1868.42358304</v>
      </c>
      <c r="S590" s="152" t="n">
        <v>1856.29508406</v>
      </c>
      <c r="T590" s="152" t="n">
        <v>1815.43012908</v>
      </c>
      <c r="U590" s="152" t="n">
        <v>1774.85121886</v>
      </c>
      <c r="V590" s="152" t="n">
        <v>1728.9141802</v>
      </c>
      <c r="W590" s="152" t="n">
        <v>1734.93865839</v>
      </c>
      <c r="X590" s="152" t="n">
        <v>1785.50602166</v>
      </c>
      <c r="Y590" s="153" t="n">
        <v>1807.03298449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19.5" hidden="false" customHeight="true" outlineLevel="0" collapsed="false">
      <c r="A595" s="146" t="n">
        <v>6</v>
      </c>
      <c r="B595" s="147" t="n">
        <v>3101.55</v>
      </c>
      <c r="C595" s="148" t="n">
        <v>3156.23</v>
      </c>
      <c r="D595" s="148" t="n">
        <v>3188.93</v>
      </c>
      <c r="E595" s="148" t="n">
        <v>3204.95</v>
      </c>
      <c r="F595" s="148" t="n">
        <v>3205.45</v>
      </c>
      <c r="G595" s="148" t="n">
        <v>3187.01</v>
      </c>
      <c r="H595" s="148" t="n">
        <v>3117.63</v>
      </c>
      <c r="I595" s="148" t="n">
        <v>3042.68</v>
      </c>
      <c r="J595" s="148" t="n">
        <v>3011.47</v>
      </c>
      <c r="K595" s="148" t="n">
        <v>3008.94</v>
      </c>
      <c r="L595" s="148" t="n">
        <v>3014.8</v>
      </c>
      <c r="M595" s="148" t="n">
        <v>3043.54</v>
      </c>
      <c r="N595" s="148" t="n">
        <v>3042.82</v>
      </c>
      <c r="O595" s="148" t="n">
        <v>3064.99</v>
      </c>
      <c r="P595" s="148" t="n">
        <v>3091.15</v>
      </c>
      <c r="Q595" s="148" t="n">
        <v>3101.2</v>
      </c>
      <c r="R595" s="148" t="n">
        <v>3091.86</v>
      </c>
      <c r="S595" s="148" t="n">
        <v>3073.82</v>
      </c>
      <c r="T595" s="148" t="n">
        <v>3036.53</v>
      </c>
      <c r="U595" s="148" t="n">
        <v>3014.01</v>
      </c>
      <c r="V595" s="148" t="n">
        <v>2977.62</v>
      </c>
      <c r="W595" s="148" t="n">
        <v>2984.77</v>
      </c>
      <c r="X595" s="148" t="n">
        <v>3031.79</v>
      </c>
      <c r="Y595" s="149" t="n">
        <v>3097.15</v>
      </c>
    </row>
    <row r="596" customFormat="false" ht="26.25" hidden="false" customHeight="false" outlineLevel="2" collapsed="false">
      <c r="A596" s="150" t="s">
        <v>20</v>
      </c>
      <c r="B596" s="151" t="n">
        <v>1885.83035337</v>
      </c>
      <c r="C596" s="152" t="n">
        <v>1940.51594436</v>
      </c>
      <c r="D596" s="152" t="n">
        <v>1973.20762368</v>
      </c>
      <c r="E596" s="152" t="n">
        <v>1989.23117391</v>
      </c>
      <c r="F596" s="152" t="n">
        <v>1989.72974829</v>
      </c>
      <c r="G596" s="152" t="n">
        <v>1971.28770403</v>
      </c>
      <c r="H596" s="152" t="n">
        <v>1901.90893575</v>
      </c>
      <c r="I596" s="152" t="n">
        <v>1826.95686241</v>
      </c>
      <c r="J596" s="152" t="n">
        <v>1795.75508944</v>
      </c>
      <c r="K596" s="152" t="n">
        <v>1793.2250422</v>
      </c>
      <c r="L596" s="152" t="n">
        <v>1799.07694401</v>
      </c>
      <c r="M596" s="152" t="n">
        <v>1827.82011684</v>
      </c>
      <c r="N596" s="152" t="n">
        <v>1827.10019518</v>
      </c>
      <c r="O596" s="152" t="n">
        <v>1849.27214708</v>
      </c>
      <c r="P596" s="152" t="n">
        <v>1875.42845456</v>
      </c>
      <c r="Q596" s="152" t="n">
        <v>1885.48587897</v>
      </c>
      <c r="R596" s="152" t="n">
        <v>1876.13989715</v>
      </c>
      <c r="S596" s="152" t="n">
        <v>1858.10617247</v>
      </c>
      <c r="T596" s="152" t="n">
        <v>1820.81103986</v>
      </c>
      <c r="U596" s="152" t="n">
        <v>1798.28667567</v>
      </c>
      <c r="V596" s="152" t="n">
        <v>1761.90632092</v>
      </c>
      <c r="W596" s="152" t="n">
        <v>1769.05106058</v>
      </c>
      <c r="X596" s="152" t="n">
        <v>1816.07619992</v>
      </c>
      <c r="Y596" s="153" t="n">
        <v>1881.42895726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19.5" hidden="false" customHeight="true" outlineLevel="0" collapsed="false">
      <c r="A601" s="146" t="n">
        <v>7</v>
      </c>
      <c r="B601" s="147" t="n">
        <v>3054.3</v>
      </c>
      <c r="C601" s="148" t="n">
        <v>3128.28</v>
      </c>
      <c r="D601" s="148" t="n">
        <v>3124.65</v>
      </c>
      <c r="E601" s="148" t="n">
        <v>3094.63</v>
      </c>
      <c r="F601" s="148" t="n">
        <v>3141.98</v>
      </c>
      <c r="G601" s="148" t="n">
        <v>3128.11</v>
      </c>
      <c r="H601" s="148" t="n">
        <v>3114.2</v>
      </c>
      <c r="I601" s="148" t="n">
        <v>3006.4</v>
      </c>
      <c r="J601" s="148" t="n">
        <v>2965</v>
      </c>
      <c r="K601" s="148" t="n">
        <v>2973.8</v>
      </c>
      <c r="L601" s="148" t="n">
        <v>2973.43</v>
      </c>
      <c r="M601" s="148" t="n">
        <v>3023.57</v>
      </c>
      <c r="N601" s="148" t="n">
        <v>3035.98</v>
      </c>
      <c r="O601" s="148" t="n">
        <v>3057.39</v>
      </c>
      <c r="P601" s="148" t="n">
        <v>3073.03</v>
      </c>
      <c r="Q601" s="148" t="n">
        <v>3034.96</v>
      </c>
      <c r="R601" s="148" t="n">
        <v>3022.81</v>
      </c>
      <c r="S601" s="148" t="n">
        <v>2999.78</v>
      </c>
      <c r="T601" s="148" t="n">
        <v>2953.58</v>
      </c>
      <c r="U601" s="148" t="n">
        <v>2914.95</v>
      </c>
      <c r="V601" s="148" t="n">
        <v>2911.67</v>
      </c>
      <c r="W601" s="148" t="n">
        <v>2935.07</v>
      </c>
      <c r="X601" s="148" t="n">
        <v>2982.18</v>
      </c>
      <c r="Y601" s="149" t="n">
        <v>3010.54</v>
      </c>
    </row>
    <row r="602" customFormat="false" ht="26.25" hidden="false" customHeight="false" outlineLevel="2" collapsed="false">
      <c r="A602" s="150" t="s">
        <v>20</v>
      </c>
      <c r="B602" s="151" t="n">
        <v>1838.57933983</v>
      </c>
      <c r="C602" s="152" t="n">
        <v>1912.56002763</v>
      </c>
      <c r="D602" s="152" t="n">
        <v>1908.92885803</v>
      </c>
      <c r="E602" s="152" t="n">
        <v>1878.91419808</v>
      </c>
      <c r="F602" s="152" t="n">
        <v>1926.26003877</v>
      </c>
      <c r="G602" s="152" t="n">
        <v>1912.38842892</v>
      </c>
      <c r="H602" s="152" t="n">
        <v>1898.48320015</v>
      </c>
      <c r="I602" s="152" t="n">
        <v>1790.6792414</v>
      </c>
      <c r="J602" s="152" t="n">
        <v>1749.28249745</v>
      </c>
      <c r="K602" s="152" t="n">
        <v>1758.07752667</v>
      </c>
      <c r="L602" s="152" t="n">
        <v>1757.7097689</v>
      </c>
      <c r="M602" s="152" t="n">
        <v>1807.85154183</v>
      </c>
      <c r="N602" s="152" t="n">
        <v>1820.2587548</v>
      </c>
      <c r="O602" s="152" t="n">
        <v>1841.66906929</v>
      </c>
      <c r="P602" s="152" t="n">
        <v>1857.30981832</v>
      </c>
      <c r="Q602" s="152" t="n">
        <v>1819.24201237</v>
      </c>
      <c r="R602" s="152" t="n">
        <v>1807.09047121</v>
      </c>
      <c r="S602" s="152" t="n">
        <v>1784.0608373</v>
      </c>
      <c r="T602" s="152" t="n">
        <v>1737.85966707</v>
      </c>
      <c r="U602" s="152" t="n">
        <v>1699.23435118</v>
      </c>
      <c r="V602" s="152" t="n">
        <v>1695.9469818</v>
      </c>
      <c r="W602" s="152" t="n">
        <v>1719.34695615</v>
      </c>
      <c r="X602" s="152" t="n">
        <v>1766.45989124</v>
      </c>
      <c r="Y602" s="153" t="n">
        <v>1794.82587292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19.5" hidden="false" customHeight="true" outlineLevel="0" collapsed="false">
      <c r="A607" s="146" t="n">
        <v>8</v>
      </c>
      <c r="B607" s="147" t="n">
        <v>3116.32</v>
      </c>
      <c r="C607" s="148" t="n">
        <v>3116.2</v>
      </c>
      <c r="D607" s="148" t="n">
        <v>3169.5</v>
      </c>
      <c r="E607" s="148" t="n">
        <v>3173.68</v>
      </c>
      <c r="F607" s="148" t="n">
        <v>3160.41</v>
      </c>
      <c r="G607" s="148" t="n">
        <v>3150.6</v>
      </c>
      <c r="H607" s="148" t="n">
        <v>3158.37</v>
      </c>
      <c r="I607" s="148" t="n">
        <v>3079.24</v>
      </c>
      <c r="J607" s="148" t="n">
        <v>3022.47</v>
      </c>
      <c r="K607" s="148" t="n">
        <v>2963.83</v>
      </c>
      <c r="L607" s="148" t="n">
        <v>2942.62</v>
      </c>
      <c r="M607" s="148" t="n">
        <v>2950.47</v>
      </c>
      <c r="N607" s="148" t="n">
        <v>2992.67</v>
      </c>
      <c r="O607" s="148" t="n">
        <v>3010.66</v>
      </c>
      <c r="P607" s="148" t="n">
        <v>3034.49</v>
      </c>
      <c r="Q607" s="148" t="n">
        <v>3049.29</v>
      </c>
      <c r="R607" s="148" t="n">
        <v>3054.75</v>
      </c>
      <c r="S607" s="148" t="n">
        <v>3044.74</v>
      </c>
      <c r="T607" s="148" t="n">
        <v>3015.84</v>
      </c>
      <c r="U607" s="148" t="n">
        <v>2981.13</v>
      </c>
      <c r="V607" s="148" t="n">
        <v>2939.8</v>
      </c>
      <c r="W607" s="148" t="n">
        <v>2945.75</v>
      </c>
      <c r="X607" s="148" t="n">
        <v>2973.33</v>
      </c>
      <c r="Y607" s="149" t="n">
        <v>2951.16</v>
      </c>
    </row>
    <row r="608" customFormat="false" ht="26.25" hidden="false" customHeight="false" outlineLevel="2" collapsed="false">
      <c r="A608" s="150" t="s">
        <v>20</v>
      </c>
      <c r="B608" s="151" t="n">
        <v>1900.60184122</v>
      </c>
      <c r="C608" s="152" t="n">
        <v>1900.47852655</v>
      </c>
      <c r="D608" s="152" t="n">
        <v>1953.77792509</v>
      </c>
      <c r="E608" s="152" t="n">
        <v>1957.96402341</v>
      </c>
      <c r="F608" s="152" t="n">
        <v>1944.69604299</v>
      </c>
      <c r="G608" s="152" t="n">
        <v>1934.87975233</v>
      </c>
      <c r="H608" s="152" t="n">
        <v>1942.64712822</v>
      </c>
      <c r="I608" s="152" t="n">
        <v>1863.52046543</v>
      </c>
      <c r="J608" s="152" t="n">
        <v>1806.75071701</v>
      </c>
      <c r="K608" s="152" t="n">
        <v>1748.11183125</v>
      </c>
      <c r="L608" s="152" t="n">
        <v>1726.90325787</v>
      </c>
      <c r="M608" s="152" t="n">
        <v>1734.75154577</v>
      </c>
      <c r="N608" s="152" t="n">
        <v>1776.95361989</v>
      </c>
      <c r="O608" s="152" t="n">
        <v>1794.94465551</v>
      </c>
      <c r="P608" s="152" t="n">
        <v>1818.77479752</v>
      </c>
      <c r="Q608" s="152" t="n">
        <v>1833.57190578</v>
      </c>
      <c r="R608" s="152" t="n">
        <v>1839.03194599</v>
      </c>
      <c r="S608" s="152" t="n">
        <v>1829.02446419</v>
      </c>
      <c r="T608" s="152" t="n">
        <v>1800.11879203</v>
      </c>
      <c r="U608" s="152" t="n">
        <v>1765.41456961</v>
      </c>
      <c r="V608" s="152" t="n">
        <v>1724.07856697</v>
      </c>
      <c r="W608" s="152" t="n">
        <v>1730.0340011</v>
      </c>
      <c r="X608" s="152" t="n">
        <v>1757.60810892</v>
      </c>
      <c r="Y608" s="153" t="n">
        <v>1735.44264058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19.5" hidden="false" customHeight="true" outlineLevel="0" collapsed="false">
      <c r="A613" s="146" t="n">
        <v>9</v>
      </c>
      <c r="B613" s="147" t="n">
        <v>3046.43</v>
      </c>
      <c r="C613" s="148" t="n">
        <v>3085.25</v>
      </c>
      <c r="D613" s="148" t="n">
        <v>3098.42</v>
      </c>
      <c r="E613" s="148" t="n">
        <v>3098.93</v>
      </c>
      <c r="F613" s="148" t="n">
        <v>3095.36</v>
      </c>
      <c r="G613" s="148" t="n">
        <v>3056.37</v>
      </c>
      <c r="H613" s="148" t="n">
        <v>3064.42</v>
      </c>
      <c r="I613" s="148" t="n">
        <v>3078.92</v>
      </c>
      <c r="J613" s="148" t="n">
        <v>3067.44</v>
      </c>
      <c r="K613" s="148" t="n">
        <v>2992.55</v>
      </c>
      <c r="L613" s="148" t="n">
        <v>2988.67</v>
      </c>
      <c r="M613" s="148" t="n">
        <v>3003.83</v>
      </c>
      <c r="N613" s="148" t="n">
        <v>3027.67</v>
      </c>
      <c r="O613" s="148" t="n">
        <v>3057.91</v>
      </c>
      <c r="P613" s="148" t="n">
        <v>3070.15</v>
      </c>
      <c r="Q613" s="148" t="n">
        <v>3083</v>
      </c>
      <c r="R613" s="148" t="n">
        <v>3082.68</v>
      </c>
      <c r="S613" s="148" t="n">
        <v>3020.25</v>
      </c>
      <c r="T613" s="148" t="n">
        <v>2971</v>
      </c>
      <c r="U613" s="148" t="n">
        <v>2969.67</v>
      </c>
      <c r="V613" s="148" t="n">
        <v>2940.91</v>
      </c>
      <c r="W613" s="148" t="n">
        <v>2936.88</v>
      </c>
      <c r="X613" s="148" t="n">
        <v>2993.83</v>
      </c>
      <c r="Y613" s="149" t="n">
        <v>3056.51</v>
      </c>
    </row>
    <row r="614" customFormat="false" ht="26.25" hidden="false" customHeight="false" outlineLevel="2" collapsed="false">
      <c r="A614" s="150" t="s">
        <v>20</v>
      </c>
      <c r="B614" s="151" t="n">
        <v>1830.7126315</v>
      </c>
      <c r="C614" s="152" t="n">
        <v>1869.53628839</v>
      </c>
      <c r="D614" s="152" t="n">
        <v>1882.70227247</v>
      </c>
      <c r="E614" s="152" t="n">
        <v>1883.21579526</v>
      </c>
      <c r="F614" s="152" t="n">
        <v>1879.64043411</v>
      </c>
      <c r="G614" s="152" t="n">
        <v>1840.65423338</v>
      </c>
      <c r="H614" s="152" t="n">
        <v>1848.69780343</v>
      </c>
      <c r="I614" s="152" t="n">
        <v>1863.2026752</v>
      </c>
      <c r="J614" s="152" t="n">
        <v>1851.72253264</v>
      </c>
      <c r="K614" s="152" t="n">
        <v>1776.83144663</v>
      </c>
      <c r="L614" s="152" t="n">
        <v>1772.94786094</v>
      </c>
      <c r="M614" s="152" t="n">
        <v>1788.10979429</v>
      </c>
      <c r="N614" s="152" t="n">
        <v>1811.94656826</v>
      </c>
      <c r="O614" s="152" t="n">
        <v>1842.19313107</v>
      </c>
      <c r="P614" s="152" t="n">
        <v>1854.42782168</v>
      </c>
      <c r="Q614" s="152" t="n">
        <v>1867.28160318</v>
      </c>
      <c r="R614" s="152" t="n">
        <v>1866.95921866</v>
      </c>
      <c r="S614" s="152" t="n">
        <v>1804.53608266</v>
      </c>
      <c r="T614" s="152" t="n">
        <v>1755.28356989</v>
      </c>
      <c r="U614" s="152" t="n">
        <v>1753.9520697</v>
      </c>
      <c r="V614" s="152" t="n">
        <v>1725.19206598</v>
      </c>
      <c r="W614" s="152" t="n">
        <v>1721.16598398</v>
      </c>
      <c r="X614" s="152" t="n">
        <v>1778.11518388</v>
      </c>
      <c r="Y614" s="153" t="n">
        <v>1840.7887208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19.5" hidden="false" customHeight="true" outlineLevel="0" collapsed="false">
      <c r="A619" s="146" t="n">
        <v>10</v>
      </c>
      <c r="B619" s="147" t="n">
        <v>3090.13</v>
      </c>
      <c r="C619" s="148" t="n">
        <v>3100.96</v>
      </c>
      <c r="D619" s="148" t="n">
        <v>3183.25</v>
      </c>
      <c r="E619" s="148" t="n">
        <v>3137.18</v>
      </c>
      <c r="F619" s="148" t="n">
        <v>3141.16</v>
      </c>
      <c r="G619" s="148" t="n">
        <v>3133.11</v>
      </c>
      <c r="H619" s="148" t="n">
        <v>3197.95</v>
      </c>
      <c r="I619" s="148" t="n">
        <v>3036.47</v>
      </c>
      <c r="J619" s="148" t="n">
        <v>2997.11</v>
      </c>
      <c r="K619" s="148" t="n">
        <v>3000.95</v>
      </c>
      <c r="L619" s="148" t="n">
        <v>2996.13</v>
      </c>
      <c r="M619" s="148" t="n">
        <v>3017.16</v>
      </c>
      <c r="N619" s="148" t="n">
        <v>3036.95</v>
      </c>
      <c r="O619" s="148" t="n">
        <v>3070.2</v>
      </c>
      <c r="P619" s="148" t="n">
        <v>3089.95</v>
      </c>
      <c r="Q619" s="148" t="n">
        <v>3090.36</v>
      </c>
      <c r="R619" s="148" t="n">
        <v>3093.32</v>
      </c>
      <c r="S619" s="148" t="n">
        <v>3073.57</v>
      </c>
      <c r="T619" s="148" t="n">
        <v>3056.62</v>
      </c>
      <c r="U619" s="148" t="n">
        <v>3037.43</v>
      </c>
      <c r="V619" s="148" t="n">
        <v>3007.31</v>
      </c>
      <c r="W619" s="148" t="n">
        <v>3012.15</v>
      </c>
      <c r="X619" s="148" t="n">
        <v>3069.56</v>
      </c>
      <c r="Y619" s="149" t="n">
        <v>3117.85</v>
      </c>
    </row>
    <row r="620" customFormat="false" ht="26.25" hidden="false" customHeight="false" outlineLevel="2" collapsed="false">
      <c r="A620" s="150" t="s">
        <v>20</v>
      </c>
      <c r="B620" s="151" t="n">
        <v>1874.41603191</v>
      </c>
      <c r="C620" s="152" t="n">
        <v>1885.24031003</v>
      </c>
      <c r="D620" s="152" t="n">
        <v>1967.53400549</v>
      </c>
      <c r="E620" s="152" t="n">
        <v>1921.46162818</v>
      </c>
      <c r="F620" s="152" t="n">
        <v>1925.44036049</v>
      </c>
      <c r="G620" s="152" t="n">
        <v>1917.38763803</v>
      </c>
      <c r="H620" s="152" t="n">
        <v>1982.23416447</v>
      </c>
      <c r="I620" s="152" t="n">
        <v>1820.7558684</v>
      </c>
      <c r="J620" s="152" t="n">
        <v>1781.39197701</v>
      </c>
      <c r="K620" s="152" t="n">
        <v>1785.22934101</v>
      </c>
      <c r="L620" s="152" t="n">
        <v>1780.41336345</v>
      </c>
      <c r="M620" s="152" t="n">
        <v>1801.44457493</v>
      </c>
      <c r="N620" s="152" t="n">
        <v>1821.23082618</v>
      </c>
      <c r="O620" s="152" t="n">
        <v>1854.47972957</v>
      </c>
      <c r="P620" s="152" t="n">
        <v>1874.23180382</v>
      </c>
      <c r="Q620" s="152" t="n">
        <v>1874.64336433</v>
      </c>
      <c r="R620" s="152" t="n">
        <v>1877.59833175</v>
      </c>
      <c r="S620" s="152" t="n">
        <v>1857.85392877</v>
      </c>
      <c r="T620" s="152" t="n">
        <v>1840.9045921</v>
      </c>
      <c r="U620" s="152" t="n">
        <v>1821.7071264</v>
      </c>
      <c r="V620" s="152" t="n">
        <v>1791.59296934</v>
      </c>
      <c r="W620" s="152" t="n">
        <v>1796.4276658</v>
      </c>
      <c r="X620" s="152" t="n">
        <v>1853.84262307</v>
      </c>
      <c r="Y620" s="153" t="n">
        <v>1902.13195156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19.5" hidden="false" customHeight="true" outlineLevel="0" collapsed="false">
      <c r="A625" s="146" t="n">
        <v>11</v>
      </c>
      <c r="B625" s="147" t="n">
        <v>3144.39</v>
      </c>
      <c r="C625" s="148" t="n">
        <v>3184.25</v>
      </c>
      <c r="D625" s="148" t="n">
        <v>3125.42</v>
      </c>
      <c r="E625" s="148" t="n">
        <v>3233.69</v>
      </c>
      <c r="F625" s="148" t="n">
        <v>3248.22</v>
      </c>
      <c r="G625" s="148" t="n">
        <v>3109.28</v>
      </c>
      <c r="H625" s="148" t="n">
        <v>3132.84</v>
      </c>
      <c r="I625" s="148" t="n">
        <v>3084.38</v>
      </c>
      <c r="J625" s="148" t="n">
        <v>3043.6</v>
      </c>
      <c r="K625" s="148" t="n">
        <v>3002.47</v>
      </c>
      <c r="L625" s="148" t="n">
        <v>3005.87</v>
      </c>
      <c r="M625" s="148" t="n">
        <v>3019.78</v>
      </c>
      <c r="N625" s="148" t="n">
        <v>3018.15</v>
      </c>
      <c r="O625" s="148" t="n">
        <v>3045.86</v>
      </c>
      <c r="P625" s="148" t="n">
        <v>3065.28</v>
      </c>
      <c r="Q625" s="148" t="n">
        <v>3066.47</v>
      </c>
      <c r="R625" s="148" t="n">
        <v>3039.88</v>
      </c>
      <c r="S625" s="148" t="n">
        <v>3035.28</v>
      </c>
      <c r="T625" s="148" t="n">
        <v>3004.56</v>
      </c>
      <c r="U625" s="148" t="n">
        <v>3015.79</v>
      </c>
      <c r="V625" s="148" t="n">
        <v>2987.11</v>
      </c>
      <c r="W625" s="148" t="n">
        <v>2978.13</v>
      </c>
      <c r="X625" s="148" t="n">
        <v>3035.94</v>
      </c>
      <c r="Y625" s="149" t="n">
        <v>3089.3</v>
      </c>
    </row>
    <row r="626" customFormat="false" ht="26.25" hidden="false" customHeight="false" outlineLevel="2" collapsed="false">
      <c r="A626" s="150" t="s">
        <v>20</v>
      </c>
      <c r="B626" s="151" t="n">
        <v>1928.66922432</v>
      </c>
      <c r="C626" s="152" t="n">
        <v>1968.52753458</v>
      </c>
      <c r="D626" s="152" t="n">
        <v>1909.69721804</v>
      </c>
      <c r="E626" s="152" t="n">
        <v>2017.97248515</v>
      </c>
      <c r="F626" s="152" t="n">
        <v>2032.50321099</v>
      </c>
      <c r="G626" s="152" t="n">
        <v>1893.55955051</v>
      </c>
      <c r="H626" s="152" t="n">
        <v>1917.11977895</v>
      </c>
      <c r="I626" s="152" t="n">
        <v>1868.66612882</v>
      </c>
      <c r="J626" s="152" t="n">
        <v>1827.87664078</v>
      </c>
      <c r="K626" s="152" t="n">
        <v>1786.7563597</v>
      </c>
      <c r="L626" s="152" t="n">
        <v>1790.15405504</v>
      </c>
      <c r="M626" s="152" t="n">
        <v>1804.06054527</v>
      </c>
      <c r="N626" s="152" t="n">
        <v>1802.42662619</v>
      </c>
      <c r="O626" s="152" t="n">
        <v>1830.13869483</v>
      </c>
      <c r="P626" s="152" t="n">
        <v>1849.55862907</v>
      </c>
      <c r="Q626" s="152" t="n">
        <v>1850.75047595</v>
      </c>
      <c r="R626" s="152" t="n">
        <v>1824.15776643</v>
      </c>
      <c r="S626" s="152" t="n">
        <v>1819.56285909</v>
      </c>
      <c r="T626" s="152" t="n">
        <v>1788.8421455</v>
      </c>
      <c r="U626" s="152" t="n">
        <v>1800.06650917</v>
      </c>
      <c r="V626" s="152" t="n">
        <v>1771.39559409</v>
      </c>
      <c r="W626" s="152" t="n">
        <v>1762.41049063</v>
      </c>
      <c r="X626" s="152" t="n">
        <v>1820.21901801</v>
      </c>
      <c r="Y626" s="153" t="n">
        <v>1873.57967828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19.5" hidden="false" customHeight="true" outlineLevel="0" collapsed="false">
      <c r="A631" s="146" t="n">
        <v>12</v>
      </c>
      <c r="B631" s="147" t="n">
        <v>3070.74</v>
      </c>
      <c r="C631" s="148" t="n">
        <v>3171.84</v>
      </c>
      <c r="D631" s="148" t="n">
        <v>3189.26</v>
      </c>
      <c r="E631" s="148" t="n">
        <v>3190.27</v>
      </c>
      <c r="F631" s="148" t="n">
        <v>3160.88</v>
      </c>
      <c r="G631" s="148" t="n">
        <v>3121.73</v>
      </c>
      <c r="H631" s="148" t="n">
        <v>3061.89</v>
      </c>
      <c r="I631" s="148" t="n">
        <v>3000.73</v>
      </c>
      <c r="J631" s="148" t="n">
        <v>2977.39</v>
      </c>
      <c r="K631" s="148" t="n">
        <v>2950.94</v>
      </c>
      <c r="L631" s="148" t="n">
        <v>2967.72</v>
      </c>
      <c r="M631" s="148" t="n">
        <v>2972.54</v>
      </c>
      <c r="N631" s="148" t="n">
        <v>2989.21</v>
      </c>
      <c r="O631" s="148" t="n">
        <v>2983.68</v>
      </c>
      <c r="P631" s="148" t="n">
        <v>3005.76</v>
      </c>
      <c r="Q631" s="148" t="n">
        <v>3018.67</v>
      </c>
      <c r="R631" s="148" t="n">
        <v>3011.31</v>
      </c>
      <c r="S631" s="148" t="n">
        <v>2997.33</v>
      </c>
      <c r="T631" s="148" t="n">
        <v>2934.77</v>
      </c>
      <c r="U631" s="148" t="n">
        <v>2953.13</v>
      </c>
      <c r="V631" s="148" t="n">
        <v>2886.69</v>
      </c>
      <c r="W631" s="148" t="n">
        <v>2874.98</v>
      </c>
      <c r="X631" s="148" t="n">
        <v>2914.79</v>
      </c>
      <c r="Y631" s="149" t="n">
        <v>2986.86</v>
      </c>
    </row>
    <row r="632" customFormat="false" ht="26.25" hidden="false" customHeight="false" outlineLevel="2" collapsed="false">
      <c r="A632" s="150" t="s">
        <v>20</v>
      </c>
      <c r="B632" s="151" t="n">
        <v>1855.01817537</v>
      </c>
      <c r="C632" s="152" t="n">
        <v>1956.12002452</v>
      </c>
      <c r="D632" s="152" t="n">
        <v>1973.54089981</v>
      </c>
      <c r="E632" s="152" t="n">
        <v>1974.55166541</v>
      </c>
      <c r="F632" s="152" t="n">
        <v>1945.16037182</v>
      </c>
      <c r="G632" s="152" t="n">
        <v>1906.01485047</v>
      </c>
      <c r="H632" s="152" t="n">
        <v>1846.16675555</v>
      </c>
      <c r="I632" s="152" t="n">
        <v>1785.01073641</v>
      </c>
      <c r="J632" s="152" t="n">
        <v>1761.67408803</v>
      </c>
      <c r="K632" s="152" t="n">
        <v>1735.22518003</v>
      </c>
      <c r="L632" s="152" t="n">
        <v>1752.0010135</v>
      </c>
      <c r="M632" s="152" t="n">
        <v>1756.82303248</v>
      </c>
      <c r="N632" s="152" t="n">
        <v>1773.48902473</v>
      </c>
      <c r="O632" s="152" t="n">
        <v>1767.96085153</v>
      </c>
      <c r="P632" s="152" t="n">
        <v>1790.04006313</v>
      </c>
      <c r="Q632" s="152" t="n">
        <v>1802.94829223</v>
      </c>
      <c r="R632" s="152" t="n">
        <v>1795.58745614</v>
      </c>
      <c r="S632" s="152" t="n">
        <v>1781.60971587</v>
      </c>
      <c r="T632" s="152" t="n">
        <v>1719.0550807</v>
      </c>
      <c r="U632" s="152" t="n">
        <v>1737.41147983</v>
      </c>
      <c r="V632" s="152" t="n">
        <v>1670.96674222</v>
      </c>
      <c r="W632" s="152" t="n">
        <v>1659.25745636</v>
      </c>
      <c r="X632" s="152" t="n">
        <v>1699.07179181</v>
      </c>
      <c r="Y632" s="153" t="n">
        <v>1771.14316383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19.5" hidden="false" customHeight="true" outlineLevel="0" collapsed="false">
      <c r="A637" s="146" t="n">
        <v>13</v>
      </c>
      <c r="B637" s="147" t="n">
        <v>3122.47</v>
      </c>
      <c r="C637" s="148" t="n">
        <v>3150.84</v>
      </c>
      <c r="D637" s="148" t="n">
        <v>3195.29</v>
      </c>
      <c r="E637" s="148" t="n">
        <v>3210.79</v>
      </c>
      <c r="F637" s="148" t="n">
        <v>3169.88</v>
      </c>
      <c r="G637" s="148" t="n">
        <v>3145.86</v>
      </c>
      <c r="H637" s="148" t="n">
        <v>3067.82</v>
      </c>
      <c r="I637" s="148" t="n">
        <v>3063.91</v>
      </c>
      <c r="J637" s="148" t="n">
        <v>3029.5</v>
      </c>
      <c r="K637" s="148" t="n">
        <v>3008.6</v>
      </c>
      <c r="L637" s="148" t="n">
        <v>2989.15</v>
      </c>
      <c r="M637" s="148" t="n">
        <v>2997.33</v>
      </c>
      <c r="N637" s="148" t="n">
        <v>2990.99</v>
      </c>
      <c r="O637" s="148" t="n">
        <v>3022.56</v>
      </c>
      <c r="P637" s="148" t="n">
        <v>3085.01</v>
      </c>
      <c r="Q637" s="148" t="n">
        <v>3094.8</v>
      </c>
      <c r="R637" s="148" t="n">
        <v>3089.04</v>
      </c>
      <c r="S637" s="148" t="n">
        <v>3085.55</v>
      </c>
      <c r="T637" s="148" t="n">
        <v>3031.35</v>
      </c>
      <c r="U637" s="148" t="n">
        <v>3001.69</v>
      </c>
      <c r="V637" s="148" t="n">
        <v>2975.96</v>
      </c>
      <c r="W637" s="148" t="n">
        <v>2943.05</v>
      </c>
      <c r="X637" s="148" t="n">
        <v>3000.43</v>
      </c>
      <c r="Y637" s="149" t="n">
        <v>3050.91</v>
      </c>
    </row>
    <row r="638" customFormat="false" ht="26.25" hidden="false" customHeight="false" outlineLevel="2" collapsed="false">
      <c r="A638" s="150" t="s">
        <v>20</v>
      </c>
      <c r="B638" s="151" t="n">
        <v>1906.74965842</v>
      </c>
      <c r="C638" s="152" t="n">
        <v>1935.12353989</v>
      </c>
      <c r="D638" s="152" t="n">
        <v>1979.57151615</v>
      </c>
      <c r="E638" s="152" t="n">
        <v>1995.06696598</v>
      </c>
      <c r="F638" s="152" t="n">
        <v>1954.15812256</v>
      </c>
      <c r="G638" s="152" t="n">
        <v>1930.14251658</v>
      </c>
      <c r="H638" s="152" t="n">
        <v>1852.09903942</v>
      </c>
      <c r="I638" s="152" t="n">
        <v>1848.1940204</v>
      </c>
      <c r="J638" s="152" t="n">
        <v>1813.78094895</v>
      </c>
      <c r="K638" s="152" t="n">
        <v>1792.87964125</v>
      </c>
      <c r="L638" s="152" t="n">
        <v>1773.4282803</v>
      </c>
      <c r="M638" s="152" t="n">
        <v>1781.6088258</v>
      </c>
      <c r="N638" s="152" t="n">
        <v>1775.27350683</v>
      </c>
      <c r="O638" s="152" t="n">
        <v>1806.84530336</v>
      </c>
      <c r="P638" s="152" t="n">
        <v>1869.29048786</v>
      </c>
      <c r="Q638" s="152" t="n">
        <v>1879.08319531</v>
      </c>
      <c r="R638" s="152" t="n">
        <v>1873.31934255</v>
      </c>
      <c r="S638" s="152" t="n">
        <v>1869.82976384</v>
      </c>
      <c r="T638" s="152" t="n">
        <v>1815.62798709</v>
      </c>
      <c r="U638" s="152" t="n">
        <v>1785.96853601</v>
      </c>
      <c r="V638" s="152" t="n">
        <v>1760.2365968</v>
      </c>
      <c r="W638" s="152" t="n">
        <v>1727.32826609</v>
      </c>
      <c r="X638" s="152" t="n">
        <v>1784.71313254</v>
      </c>
      <c r="Y638" s="153" t="n">
        <v>1835.18957216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19.5" hidden="false" customHeight="true" outlineLevel="0" collapsed="false">
      <c r="A643" s="146" t="n">
        <v>14</v>
      </c>
      <c r="B643" s="147" t="n">
        <v>3117.63</v>
      </c>
      <c r="C643" s="148" t="n">
        <v>3174.69</v>
      </c>
      <c r="D643" s="148" t="n">
        <v>3172.42</v>
      </c>
      <c r="E643" s="148" t="n">
        <v>3172.09</v>
      </c>
      <c r="F643" s="148" t="n">
        <v>3182.01</v>
      </c>
      <c r="G643" s="148" t="n">
        <v>3173.56</v>
      </c>
      <c r="H643" s="148" t="n">
        <v>3140.13</v>
      </c>
      <c r="I643" s="148" t="n">
        <v>3071.4</v>
      </c>
      <c r="J643" s="148" t="n">
        <v>3046.86</v>
      </c>
      <c r="K643" s="148" t="n">
        <v>3026.85</v>
      </c>
      <c r="L643" s="148" t="n">
        <v>3021.61</v>
      </c>
      <c r="M643" s="148" t="n">
        <v>3044.68</v>
      </c>
      <c r="N643" s="148" t="n">
        <v>3061.69</v>
      </c>
      <c r="O643" s="148" t="n">
        <v>3081.4</v>
      </c>
      <c r="P643" s="148" t="n">
        <v>3071.13</v>
      </c>
      <c r="Q643" s="148" t="n">
        <v>3096.79</v>
      </c>
      <c r="R643" s="148" t="n">
        <v>3093.99</v>
      </c>
      <c r="S643" s="148" t="n">
        <v>3116.69</v>
      </c>
      <c r="T643" s="148" t="n">
        <v>3087.43</v>
      </c>
      <c r="U643" s="148" t="n">
        <v>3051.01</v>
      </c>
      <c r="V643" s="148" t="n">
        <v>3016.85</v>
      </c>
      <c r="W643" s="148" t="n">
        <v>3026.07</v>
      </c>
      <c r="X643" s="148" t="n">
        <v>3060.93</v>
      </c>
      <c r="Y643" s="149" t="n">
        <v>3154.62</v>
      </c>
    </row>
    <row r="644" customFormat="false" ht="26.25" hidden="false" customHeight="false" outlineLevel="2" collapsed="false">
      <c r="A644" s="150" t="s">
        <v>20</v>
      </c>
      <c r="B644" s="151" t="n">
        <v>1901.9101057</v>
      </c>
      <c r="C644" s="152" t="n">
        <v>1958.97322663</v>
      </c>
      <c r="D644" s="152" t="n">
        <v>1956.69717795</v>
      </c>
      <c r="E644" s="152" t="n">
        <v>1956.37290662</v>
      </c>
      <c r="F644" s="152" t="n">
        <v>1966.29041409</v>
      </c>
      <c r="G644" s="152" t="n">
        <v>1957.83767732</v>
      </c>
      <c r="H644" s="152" t="n">
        <v>1924.40869989</v>
      </c>
      <c r="I644" s="152" t="n">
        <v>1855.67835977</v>
      </c>
      <c r="J644" s="152" t="n">
        <v>1831.14138527</v>
      </c>
      <c r="K644" s="152" t="n">
        <v>1811.13249992</v>
      </c>
      <c r="L644" s="152" t="n">
        <v>1805.8926517</v>
      </c>
      <c r="M644" s="152" t="n">
        <v>1828.96437181</v>
      </c>
      <c r="N644" s="152" t="n">
        <v>1845.96937711</v>
      </c>
      <c r="O644" s="152" t="n">
        <v>1865.67815574</v>
      </c>
      <c r="P644" s="152" t="n">
        <v>1855.4080183</v>
      </c>
      <c r="Q644" s="152" t="n">
        <v>1881.06717895</v>
      </c>
      <c r="R644" s="152" t="n">
        <v>1878.27015077</v>
      </c>
      <c r="S644" s="152" t="n">
        <v>1900.9738295</v>
      </c>
      <c r="T644" s="152" t="n">
        <v>1871.71600588</v>
      </c>
      <c r="U644" s="152" t="n">
        <v>1835.29315049</v>
      </c>
      <c r="V644" s="152" t="n">
        <v>1801.13458708</v>
      </c>
      <c r="W644" s="152" t="n">
        <v>1810.3501889</v>
      </c>
      <c r="X644" s="152" t="n">
        <v>1845.21529225</v>
      </c>
      <c r="Y644" s="153" t="n">
        <v>1938.90203125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19.5" hidden="false" customHeight="true" outlineLevel="0" collapsed="false">
      <c r="A649" s="146" t="n">
        <v>15</v>
      </c>
      <c r="B649" s="147" t="n">
        <v>2998.83</v>
      </c>
      <c r="C649" s="148" t="n">
        <v>3037.27</v>
      </c>
      <c r="D649" s="148" t="n">
        <v>3046</v>
      </c>
      <c r="E649" s="148" t="n">
        <v>3050.06</v>
      </c>
      <c r="F649" s="148" t="n">
        <v>3048</v>
      </c>
      <c r="G649" s="148" t="n">
        <v>3042.99</v>
      </c>
      <c r="H649" s="148" t="n">
        <v>3009.4</v>
      </c>
      <c r="I649" s="148" t="n">
        <v>2924.4</v>
      </c>
      <c r="J649" s="148" t="n">
        <v>2899.61</v>
      </c>
      <c r="K649" s="148" t="n">
        <v>2789.94</v>
      </c>
      <c r="L649" s="148" t="n">
        <v>2782.03</v>
      </c>
      <c r="M649" s="148" t="n">
        <v>2806</v>
      </c>
      <c r="N649" s="148" t="n">
        <v>2812.77</v>
      </c>
      <c r="O649" s="148" t="n">
        <v>2853.5</v>
      </c>
      <c r="P649" s="148" t="n">
        <v>2879.41</v>
      </c>
      <c r="Q649" s="148" t="n">
        <v>2890.76</v>
      </c>
      <c r="R649" s="148" t="n">
        <v>2890</v>
      </c>
      <c r="S649" s="148" t="n">
        <v>2915.2</v>
      </c>
      <c r="T649" s="148" t="n">
        <v>2852.9</v>
      </c>
      <c r="U649" s="148" t="n">
        <v>2821.32</v>
      </c>
      <c r="V649" s="148" t="n">
        <v>2785.51</v>
      </c>
      <c r="W649" s="148" t="n">
        <v>2793.92</v>
      </c>
      <c r="X649" s="148" t="n">
        <v>2838.09</v>
      </c>
      <c r="Y649" s="149" t="n">
        <v>2900.93</v>
      </c>
    </row>
    <row r="650" customFormat="false" ht="26.25" hidden="false" customHeight="false" outlineLevel="2" collapsed="false">
      <c r="A650" s="150" t="s">
        <v>20</v>
      </c>
      <c r="B650" s="151" t="n">
        <v>1783.11453477</v>
      </c>
      <c r="C650" s="152" t="n">
        <v>1821.55234112</v>
      </c>
      <c r="D650" s="152" t="n">
        <v>1830.28439512</v>
      </c>
      <c r="E650" s="152" t="n">
        <v>1834.33878326</v>
      </c>
      <c r="F650" s="152" t="n">
        <v>1832.28220632</v>
      </c>
      <c r="G650" s="152" t="n">
        <v>1827.26865189</v>
      </c>
      <c r="H650" s="152" t="n">
        <v>1793.68582403</v>
      </c>
      <c r="I650" s="152" t="n">
        <v>1708.68585075</v>
      </c>
      <c r="J650" s="152" t="n">
        <v>1683.89038994</v>
      </c>
      <c r="K650" s="152" t="n">
        <v>1574.22573799</v>
      </c>
      <c r="L650" s="152" t="n">
        <v>1566.31600669</v>
      </c>
      <c r="M650" s="152" t="n">
        <v>1590.28298119</v>
      </c>
      <c r="N650" s="152" t="n">
        <v>1597.04663615</v>
      </c>
      <c r="O650" s="152" t="n">
        <v>1637.78098792</v>
      </c>
      <c r="P650" s="152" t="n">
        <v>1663.68690997</v>
      </c>
      <c r="Q650" s="152" t="n">
        <v>1675.04322795</v>
      </c>
      <c r="R650" s="152" t="n">
        <v>1674.27965015</v>
      </c>
      <c r="S650" s="152" t="n">
        <v>1699.47817344</v>
      </c>
      <c r="T650" s="152" t="n">
        <v>1637.18239244</v>
      </c>
      <c r="U650" s="152" t="n">
        <v>1605.6035868</v>
      </c>
      <c r="V650" s="152" t="n">
        <v>1569.78759356</v>
      </c>
      <c r="W650" s="152" t="n">
        <v>1578.20194484</v>
      </c>
      <c r="X650" s="152" t="n">
        <v>1622.36748888</v>
      </c>
      <c r="Y650" s="153" t="n">
        <v>1685.21281655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19.5" hidden="false" customHeight="true" outlineLevel="0" collapsed="false">
      <c r="A655" s="146" t="n">
        <v>16</v>
      </c>
      <c r="B655" s="147" t="n">
        <v>3035.45</v>
      </c>
      <c r="C655" s="148" t="n">
        <v>3101.01</v>
      </c>
      <c r="D655" s="148" t="n">
        <v>3118.48</v>
      </c>
      <c r="E655" s="148" t="n">
        <v>3151.41</v>
      </c>
      <c r="F655" s="148" t="n">
        <v>3152.16</v>
      </c>
      <c r="G655" s="148" t="n">
        <v>3138.92</v>
      </c>
      <c r="H655" s="148" t="n">
        <v>3147.99</v>
      </c>
      <c r="I655" s="148" t="n">
        <v>3105.03</v>
      </c>
      <c r="J655" s="148" t="n">
        <v>3041.47</v>
      </c>
      <c r="K655" s="148" t="n">
        <v>2967.03</v>
      </c>
      <c r="L655" s="148" t="n">
        <v>2943.63</v>
      </c>
      <c r="M655" s="148" t="n">
        <v>2939.77</v>
      </c>
      <c r="N655" s="148" t="n">
        <v>2961.32</v>
      </c>
      <c r="O655" s="148" t="n">
        <v>2996.02</v>
      </c>
      <c r="P655" s="148" t="n">
        <v>3004.3</v>
      </c>
      <c r="Q655" s="148" t="n">
        <v>3014.83</v>
      </c>
      <c r="R655" s="148" t="n">
        <v>3011.25</v>
      </c>
      <c r="S655" s="148" t="n">
        <v>2994.35</v>
      </c>
      <c r="T655" s="148" t="n">
        <v>2964.09</v>
      </c>
      <c r="U655" s="148" t="n">
        <v>2934.12</v>
      </c>
      <c r="V655" s="148" t="n">
        <v>2886.39</v>
      </c>
      <c r="W655" s="148" t="n">
        <v>2876.08</v>
      </c>
      <c r="X655" s="148" t="n">
        <v>2926.03</v>
      </c>
      <c r="Y655" s="149" t="n">
        <v>2994.87</v>
      </c>
    </row>
    <row r="656" customFormat="false" ht="26.25" hidden="false" customHeight="false" outlineLevel="2" collapsed="false">
      <c r="A656" s="150" t="s">
        <v>20</v>
      </c>
      <c r="B656" s="151" t="n">
        <v>1819.73571043</v>
      </c>
      <c r="C656" s="152" t="n">
        <v>1885.29240952</v>
      </c>
      <c r="D656" s="152" t="n">
        <v>1902.76551628</v>
      </c>
      <c r="E656" s="152" t="n">
        <v>1935.69358203</v>
      </c>
      <c r="F656" s="152" t="n">
        <v>1936.43659733</v>
      </c>
      <c r="G656" s="152" t="n">
        <v>1923.20182019</v>
      </c>
      <c r="H656" s="152" t="n">
        <v>1932.26705935</v>
      </c>
      <c r="I656" s="152" t="n">
        <v>1889.30729166</v>
      </c>
      <c r="J656" s="152" t="n">
        <v>1825.75606622</v>
      </c>
      <c r="K656" s="152" t="n">
        <v>1751.31104897</v>
      </c>
      <c r="L656" s="152" t="n">
        <v>1727.90874064</v>
      </c>
      <c r="M656" s="152" t="n">
        <v>1724.05306493</v>
      </c>
      <c r="N656" s="152" t="n">
        <v>1745.59653747</v>
      </c>
      <c r="O656" s="152" t="n">
        <v>1780.29841085</v>
      </c>
      <c r="P656" s="152" t="n">
        <v>1788.5809055</v>
      </c>
      <c r="Q656" s="152" t="n">
        <v>1799.11029456</v>
      </c>
      <c r="R656" s="152" t="n">
        <v>1795.5302334</v>
      </c>
      <c r="S656" s="152" t="n">
        <v>1778.62744666</v>
      </c>
      <c r="T656" s="152" t="n">
        <v>1748.36851222</v>
      </c>
      <c r="U656" s="152" t="n">
        <v>1718.40006557</v>
      </c>
      <c r="V656" s="152" t="n">
        <v>1670.66666891</v>
      </c>
      <c r="W656" s="152" t="n">
        <v>1660.35877476</v>
      </c>
      <c r="X656" s="152" t="n">
        <v>1710.30839156</v>
      </c>
      <c r="Y656" s="153" t="n">
        <v>1779.14697379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19.5" hidden="false" customHeight="true" outlineLevel="0" collapsed="false">
      <c r="A661" s="146" t="n">
        <v>17</v>
      </c>
      <c r="B661" s="147" t="n">
        <v>3125.34</v>
      </c>
      <c r="C661" s="148" t="n">
        <v>3185.97</v>
      </c>
      <c r="D661" s="148" t="n">
        <v>3204.09</v>
      </c>
      <c r="E661" s="148" t="n">
        <v>3220.17</v>
      </c>
      <c r="F661" s="148" t="n">
        <v>3224.04</v>
      </c>
      <c r="G661" s="148" t="n">
        <v>3201.15</v>
      </c>
      <c r="H661" s="148" t="n">
        <v>3207.8</v>
      </c>
      <c r="I661" s="148" t="n">
        <v>2974.79</v>
      </c>
      <c r="J661" s="148" t="n">
        <v>2919.02</v>
      </c>
      <c r="K661" s="148" t="n">
        <v>2884.48</v>
      </c>
      <c r="L661" s="148" t="n">
        <v>2921.46</v>
      </c>
      <c r="M661" s="148" t="n">
        <v>2956.05</v>
      </c>
      <c r="N661" s="148" t="n">
        <v>3005.61</v>
      </c>
      <c r="O661" s="148" t="n">
        <v>3031.12</v>
      </c>
      <c r="P661" s="148" t="n">
        <v>3040.57</v>
      </c>
      <c r="Q661" s="148" t="n">
        <v>3046.06</v>
      </c>
      <c r="R661" s="148" t="n">
        <v>3066.84</v>
      </c>
      <c r="S661" s="148" t="n">
        <v>3025.41</v>
      </c>
      <c r="T661" s="148" t="n">
        <v>2998.16</v>
      </c>
      <c r="U661" s="148" t="n">
        <v>2972.98</v>
      </c>
      <c r="V661" s="148" t="n">
        <v>2929.63</v>
      </c>
      <c r="W661" s="148" t="n">
        <v>2927.29</v>
      </c>
      <c r="X661" s="148" t="n">
        <v>2978.89</v>
      </c>
      <c r="Y661" s="149" t="n">
        <v>3032.5</v>
      </c>
    </row>
    <row r="662" customFormat="false" ht="26.25" hidden="false" customHeight="false" outlineLevel="2" collapsed="false">
      <c r="A662" s="150" t="s">
        <v>20</v>
      </c>
      <c r="B662" s="151" t="n">
        <v>1909.62505277</v>
      </c>
      <c r="C662" s="152" t="n">
        <v>1970.24864049</v>
      </c>
      <c r="D662" s="152" t="n">
        <v>1988.36857918</v>
      </c>
      <c r="E662" s="152" t="n">
        <v>2004.45193042</v>
      </c>
      <c r="F662" s="152" t="n">
        <v>2008.31920033</v>
      </c>
      <c r="G662" s="152" t="n">
        <v>1985.43440988</v>
      </c>
      <c r="H662" s="152" t="n">
        <v>1992.07798865</v>
      </c>
      <c r="I662" s="152" t="n">
        <v>1759.0737724</v>
      </c>
      <c r="J662" s="152" t="n">
        <v>1703.30565552</v>
      </c>
      <c r="K662" s="152" t="n">
        <v>1668.76238626</v>
      </c>
      <c r="L662" s="152" t="n">
        <v>1705.74107801</v>
      </c>
      <c r="M662" s="152" t="n">
        <v>1740.32666259</v>
      </c>
      <c r="N662" s="152" t="n">
        <v>1789.89415613</v>
      </c>
      <c r="O662" s="152" t="n">
        <v>1815.40317125</v>
      </c>
      <c r="P662" s="152" t="n">
        <v>1824.85397979</v>
      </c>
      <c r="Q662" s="152" t="n">
        <v>1830.34619925</v>
      </c>
      <c r="R662" s="152" t="n">
        <v>1851.12455301</v>
      </c>
      <c r="S662" s="152" t="n">
        <v>1809.68938139</v>
      </c>
      <c r="T662" s="152" t="n">
        <v>1782.44608704</v>
      </c>
      <c r="U662" s="152" t="n">
        <v>1757.25725156</v>
      </c>
      <c r="V662" s="152" t="n">
        <v>1713.90893295</v>
      </c>
      <c r="W662" s="152" t="n">
        <v>1711.57104774</v>
      </c>
      <c r="X662" s="152" t="n">
        <v>1763.16682732</v>
      </c>
      <c r="Y662" s="153" t="n">
        <v>1816.78211999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19.5" hidden="false" customHeight="true" outlineLevel="0" collapsed="false">
      <c r="A667" s="146" t="n">
        <v>18</v>
      </c>
      <c r="B667" s="147" t="n">
        <v>3070.64</v>
      </c>
      <c r="C667" s="148" t="n">
        <v>3137.94</v>
      </c>
      <c r="D667" s="148" t="n">
        <v>3162.66</v>
      </c>
      <c r="E667" s="148" t="n">
        <v>3154.89</v>
      </c>
      <c r="F667" s="148" t="n">
        <v>3155.74</v>
      </c>
      <c r="G667" s="148" t="n">
        <v>3139.79</v>
      </c>
      <c r="H667" s="148" t="n">
        <v>3080.92</v>
      </c>
      <c r="I667" s="148" t="n">
        <v>3004.41</v>
      </c>
      <c r="J667" s="148" t="n">
        <v>2979.08</v>
      </c>
      <c r="K667" s="148" t="n">
        <v>2945.35</v>
      </c>
      <c r="L667" s="148" t="n">
        <v>2939.17</v>
      </c>
      <c r="M667" s="148" t="n">
        <v>2945.47</v>
      </c>
      <c r="N667" s="148" t="n">
        <v>2956.58</v>
      </c>
      <c r="O667" s="148" t="n">
        <v>2970.02</v>
      </c>
      <c r="P667" s="148" t="n">
        <v>2986.46</v>
      </c>
      <c r="Q667" s="148" t="n">
        <v>2998.21</v>
      </c>
      <c r="R667" s="148" t="n">
        <v>3012.44</v>
      </c>
      <c r="S667" s="148" t="n">
        <v>2982.26</v>
      </c>
      <c r="T667" s="148" t="n">
        <v>2952.6</v>
      </c>
      <c r="U667" s="148" t="n">
        <v>2934.53</v>
      </c>
      <c r="V667" s="148" t="n">
        <v>2896.6</v>
      </c>
      <c r="W667" s="148" t="n">
        <v>2889.05</v>
      </c>
      <c r="X667" s="148" t="n">
        <v>2933.29</v>
      </c>
      <c r="Y667" s="149" t="n">
        <v>2996.15</v>
      </c>
    </row>
    <row r="668" customFormat="false" ht="26.25" hidden="false" customHeight="false" outlineLevel="2" collapsed="false">
      <c r="A668" s="150" t="s">
        <v>20</v>
      </c>
      <c r="B668" s="151" t="n">
        <v>1854.92600384</v>
      </c>
      <c r="C668" s="152" t="n">
        <v>1922.22612362</v>
      </c>
      <c r="D668" s="152" t="n">
        <v>1946.93930835</v>
      </c>
      <c r="E668" s="152" t="n">
        <v>1939.17534508</v>
      </c>
      <c r="F668" s="152" t="n">
        <v>1940.01991412</v>
      </c>
      <c r="G668" s="152" t="n">
        <v>1924.07230536</v>
      </c>
      <c r="H668" s="152" t="n">
        <v>1865.20593309</v>
      </c>
      <c r="I668" s="152" t="n">
        <v>1788.68784413</v>
      </c>
      <c r="J668" s="152" t="n">
        <v>1763.36333693</v>
      </c>
      <c r="K668" s="152" t="n">
        <v>1729.63575812</v>
      </c>
      <c r="L668" s="152" t="n">
        <v>1723.44831805</v>
      </c>
      <c r="M668" s="152" t="n">
        <v>1729.74657604</v>
      </c>
      <c r="N668" s="152" t="n">
        <v>1740.85848507</v>
      </c>
      <c r="O668" s="152" t="n">
        <v>1754.30532942</v>
      </c>
      <c r="P668" s="152" t="n">
        <v>1770.73788088</v>
      </c>
      <c r="Q668" s="152" t="n">
        <v>1782.48704468</v>
      </c>
      <c r="R668" s="152" t="n">
        <v>1796.72510739</v>
      </c>
      <c r="S668" s="152" t="n">
        <v>1766.53960923</v>
      </c>
      <c r="T668" s="152" t="n">
        <v>1736.88194576</v>
      </c>
      <c r="U668" s="152" t="n">
        <v>1718.81458158</v>
      </c>
      <c r="V668" s="152" t="n">
        <v>1680.88064906</v>
      </c>
      <c r="W668" s="152" t="n">
        <v>1673.33064731</v>
      </c>
      <c r="X668" s="152" t="n">
        <v>1717.57564424</v>
      </c>
      <c r="Y668" s="153" t="n">
        <v>1780.43197307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19.5" hidden="false" customHeight="true" outlineLevel="0" collapsed="false">
      <c r="A673" s="146" t="n">
        <v>19</v>
      </c>
      <c r="B673" s="147" t="n">
        <v>2977.58</v>
      </c>
      <c r="C673" s="148" t="n">
        <v>3025.58</v>
      </c>
      <c r="D673" s="148" t="n">
        <v>3093.4</v>
      </c>
      <c r="E673" s="148" t="n">
        <v>3139.66</v>
      </c>
      <c r="F673" s="148" t="n">
        <v>3151.82</v>
      </c>
      <c r="G673" s="148" t="n">
        <v>3115.93</v>
      </c>
      <c r="H673" s="148" t="n">
        <v>3047.13</v>
      </c>
      <c r="I673" s="148" t="n">
        <v>2962.86</v>
      </c>
      <c r="J673" s="148" t="n">
        <v>2931.26</v>
      </c>
      <c r="K673" s="148" t="n">
        <v>2912.37</v>
      </c>
      <c r="L673" s="148" t="n">
        <v>2906.58</v>
      </c>
      <c r="M673" s="148" t="n">
        <v>2929.62</v>
      </c>
      <c r="N673" s="148" t="n">
        <v>2945.84</v>
      </c>
      <c r="O673" s="148" t="n">
        <v>2975.53</v>
      </c>
      <c r="P673" s="148" t="n">
        <v>2986.59</v>
      </c>
      <c r="Q673" s="148" t="n">
        <v>2999.92</v>
      </c>
      <c r="R673" s="148" t="n">
        <v>2995.13</v>
      </c>
      <c r="S673" s="148" t="n">
        <v>2947.42</v>
      </c>
      <c r="T673" s="148" t="n">
        <v>2899.2</v>
      </c>
      <c r="U673" s="148" t="n">
        <v>2910.71</v>
      </c>
      <c r="V673" s="148" t="n">
        <v>2860.54</v>
      </c>
      <c r="W673" s="148" t="n">
        <v>2851.1</v>
      </c>
      <c r="X673" s="148" t="n">
        <v>2901.43</v>
      </c>
      <c r="Y673" s="149" t="n">
        <v>2987.97</v>
      </c>
    </row>
    <row r="674" customFormat="false" ht="26.25" hidden="false" customHeight="false" outlineLevel="2" collapsed="false">
      <c r="A674" s="150" t="s">
        <v>20</v>
      </c>
      <c r="B674" s="151" t="n">
        <v>1761.85976199</v>
      </c>
      <c r="C674" s="152" t="n">
        <v>1809.86496813</v>
      </c>
      <c r="D674" s="152" t="n">
        <v>1877.68379744</v>
      </c>
      <c r="E674" s="152" t="n">
        <v>1923.94610979</v>
      </c>
      <c r="F674" s="152" t="n">
        <v>1936.10450963</v>
      </c>
      <c r="G674" s="152" t="n">
        <v>1900.21468351</v>
      </c>
      <c r="H674" s="152" t="n">
        <v>1831.4076833</v>
      </c>
      <c r="I674" s="152" t="n">
        <v>1747.13924534</v>
      </c>
      <c r="J674" s="152" t="n">
        <v>1715.54483251</v>
      </c>
      <c r="K674" s="152" t="n">
        <v>1696.65383682</v>
      </c>
      <c r="L674" s="152" t="n">
        <v>1690.85708903</v>
      </c>
      <c r="M674" s="152" t="n">
        <v>1713.89905499</v>
      </c>
      <c r="N674" s="152" t="n">
        <v>1730.11869433</v>
      </c>
      <c r="O674" s="152" t="n">
        <v>1759.81092508</v>
      </c>
      <c r="P674" s="152" t="n">
        <v>1770.8759916</v>
      </c>
      <c r="Q674" s="152" t="n">
        <v>1784.1999368</v>
      </c>
      <c r="R674" s="152" t="n">
        <v>1779.41333796</v>
      </c>
      <c r="S674" s="152" t="n">
        <v>1731.69834342</v>
      </c>
      <c r="T674" s="152" t="n">
        <v>1683.48257415</v>
      </c>
      <c r="U674" s="152" t="n">
        <v>1694.98941568</v>
      </c>
      <c r="V674" s="152" t="n">
        <v>1644.81680402</v>
      </c>
      <c r="W674" s="152" t="n">
        <v>1635.38294104</v>
      </c>
      <c r="X674" s="152" t="n">
        <v>1685.7103334</v>
      </c>
      <c r="Y674" s="153" t="n">
        <v>1772.24860308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19.5" hidden="false" customHeight="true" outlineLevel="0" collapsed="false">
      <c r="A679" s="146" t="n">
        <v>20</v>
      </c>
      <c r="B679" s="147" t="n">
        <v>2975.49</v>
      </c>
      <c r="C679" s="148" t="n">
        <v>3070.4</v>
      </c>
      <c r="D679" s="148" t="n">
        <v>3092.41</v>
      </c>
      <c r="E679" s="148" t="n">
        <v>3092.44</v>
      </c>
      <c r="F679" s="148" t="n">
        <v>3097.64</v>
      </c>
      <c r="G679" s="148" t="n">
        <v>3076.64</v>
      </c>
      <c r="H679" s="148" t="n">
        <v>2977.95</v>
      </c>
      <c r="I679" s="148" t="n">
        <v>2950.51</v>
      </c>
      <c r="J679" s="148" t="n">
        <v>2906.82</v>
      </c>
      <c r="K679" s="148" t="n">
        <v>2840.19</v>
      </c>
      <c r="L679" s="148" t="n">
        <v>2832.47</v>
      </c>
      <c r="M679" s="148" t="n">
        <v>2813.46</v>
      </c>
      <c r="N679" s="148" t="n">
        <v>2831.55</v>
      </c>
      <c r="O679" s="148" t="n">
        <v>2852.77</v>
      </c>
      <c r="P679" s="148" t="n">
        <v>2867.76</v>
      </c>
      <c r="Q679" s="148" t="n">
        <v>2887.54</v>
      </c>
      <c r="R679" s="148" t="n">
        <v>2894.28</v>
      </c>
      <c r="S679" s="148" t="n">
        <v>2879.69</v>
      </c>
      <c r="T679" s="148" t="n">
        <v>2854.6</v>
      </c>
      <c r="U679" s="148" t="n">
        <v>2853.81</v>
      </c>
      <c r="V679" s="148" t="n">
        <v>2826.14</v>
      </c>
      <c r="W679" s="148" t="n">
        <v>2820.83</v>
      </c>
      <c r="X679" s="148" t="n">
        <v>2869.25</v>
      </c>
      <c r="Y679" s="149" t="n">
        <v>2938.66</v>
      </c>
    </row>
    <row r="680" customFormat="false" ht="26.25" hidden="false" customHeight="false" outlineLevel="2" collapsed="false">
      <c r="A680" s="150" t="s">
        <v>20</v>
      </c>
      <c r="B680" s="151" t="n">
        <v>1759.76995881</v>
      </c>
      <c r="C680" s="152" t="n">
        <v>1854.67684979</v>
      </c>
      <c r="D680" s="152" t="n">
        <v>1876.69406887</v>
      </c>
      <c r="E680" s="152" t="n">
        <v>1876.71912528</v>
      </c>
      <c r="F680" s="152" t="n">
        <v>1881.92307938</v>
      </c>
      <c r="G680" s="152" t="n">
        <v>1860.92270997</v>
      </c>
      <c r="H680" s="152" t="n">
        <v>1762.23558534</v>
      </c>
      <c r="I680" s="152" t="n">
        <v>1734.78878429</v>
      </c>
      <c r="J680" s="152" t="n">
        <v>1691.09677794</v>
      </c>
      <c r="K680" s="152" t="n">
        <v>1624.4686708</v>
      </c>
      <c r="L680" s="152" t="n">
        <v>1616.74677418</v>
      </c>
      <c r="M680" s="152" t="n">
        <v>1597.74078423</v>
      </c>
      <c r="N680" s="152" t="n">
        <v>1615.8323754</v>
      </c>
      <c r="O680" s="152" t="n">
        <v>1637.05610049</v>
      </c>
      <c r="P680" s="152" t="n">
        <v>1652.03990593</v>
      </c>
      <c r="Q680" s="152" t="n">
        <v>1671.82553962</v>
      </c>
      <c r="R680" s="152" t="n">
        <v>1678.56193746</v>
      </c>
      <c r="S680" s="152" t="n">
        <v>1663.97514717</v>
      </c>
      <c r="T680" s="152" t="n">
        <v>1638.87877729</v>
      </c>
      <c r="U680" s="152" t="n">
        <v>1638.09423477</v>
      </c>
      <c r="V680" s="152" t="n">
        <v>1610.41866698</v>
      </c>
      <c r="W680" s="152" t="n">
        <v>1605.11455317</v>
      </c>
      <c r="X680" s="152" t="n">
        <v>1653.5323983</v>
      </c>
      <c r="Y680" s="153" t="n">
        <v>1722.93857172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19.5" hidden="false" customHeight="true" outlineLevel="0" collapsed="false">
      <c r="A685" s="146" t="n">
        <v>21</v>
      </c>
      <c r="B685" s="147" t="n">
        <v>3024.83</v>
      </c>
      <c r="C685" s="148" t="n">
        <v>3090.83</v>
      </c>
      <c r="D685" s="148" t="n">
        <v>3116.47</v>
      </c>
      <c r="E685" s="148" t="n">
        <v>3128.39</v>
      </c>
      <c r="F685" s="148" t="n">
        <v>3137.75</v>
      </c>
      <c r="G685" s="148" t="n">
        <v>3124.52</v>
      </c>
      <c r="H685" s="148" t="n">
        <v>3068.73</v>
      </c>
      <c r="I685" s="148" t="n">
        <v>2968.88</v>
      </c>
      <c r="J685" s="148" t="n">
        <v>2964.36</v>
      </c>
      <c r="K685" s="148" t="n">
        <v>2942.74</v>
      </c>
      <c r="L685" s="148" t="n">
        <v>2906.41</v>
      </c>
      <c r="M685" s="148" t="n">
        <v>2930.38</v>
      </c>
      <c r="N685" s="148" t="n">
        <v>2949.37</v>
      </c>
      <c r="O685" s="148" t="n">
        <v>2962.56</v>
      </c>
      <c r="P685" s="148" t="n">
        <v>2976.59</v>
      </c>
      <c r="Q685" s="148" t="n">
        <v>2981.81</v>
      </c>
      <c r="R685" s="148" t="n">
        <v>2977.48</v>
      </c>
      <c r="S685" s="148" t="n">
        <v>2954.98</v>
      </c>
      <c r="T685" s="148" t="n">
        <v>2938.41</v>
      </c>
      <c r="U685" s="148" t="n">
        <v>2917.91</v>
      </c>
      <c r="V685" s="148" t="n">
        <v>2874.16</v>
      </c>
      <c r="W685" s="148" t="n">
        <v>2874.7</v>
      </c>
      <c r="X685" s="148" t="n">
        <v>2930.84</v>
      </c>
      <c r="Y685" s="149" t="n">
        <v>2985.74</v>
      </c>
    </row>
    <row r="686" customFormat="false" ht="26.25" hidden="false" customHeight="false" outlineLevel="2" collapsed="false">
      <c r="A686" s="150" t="s">
        <v>20</v>
      </c>
      <c r="B686" s="151" t="n">
        <v>1809.11123253</v>
      </c>
      <c r="C686" s="152" t="n">
        <v>1875.10943285</v>
      </c>
      <c r="D686" s="152" t="n">
        <v>1900.75457503</v>
      </c>
      <c r="E686" s="152" t="n">
        <v>1912.66743176</v>
      </c>
      <c r="F686" s="152" t="n">
        <v>1922.0270054</v>
      </c>
      <c r="G686" s="152" t="n">
        <v>1908.8029108</v>
      </c>
      <c r="H686" s="152" t="n">
        <v>1853.00755677</v>
      </c>
      <c r="I686" s="152" t="n">
        <v>1753.16380873</v>
      </c>
      <c r="J686" s="152" t="n">
        <v>1748.64153226</v>
      </c>
      <c r="K686" s="152" t="n">
        <v>1727.02627237</v>
      </c>
      <c r="L686" s="152" t="n">
        <v>1690.68995149</v>
      </c>
      <c r="M686" s="152" t="n">
        <v>1714.65927302</v>
      </c>
      <c r="N686" s="152" t="n">
        <v>1733.65362664</v>
      </c>
      <c r="O686" s="152" t="n">
        <v>1746.84370881</v>
      </c>
      <c r="P686" s="152" t="n">
        <v>1760.8693713</v>
      </c>
      <c r="Q686" s="152" t="n">
        <v>1766.0904879</v>
      </c>
      <c r="R686" s="152" t="n">
        <v>1761.75769978</v>
      </c>
      <c r="S686" s="152" t="n">
        <v>1739.26282359</v>
      </c>
      <c r="T686" s="152" t="n">
        <v>1722.68818749</v>
      </c>
      <c r="U686" s="152" t="n">
        <v>1702.19378041</v>
      </c>
      <c r="V686" s="152" t="n">
        <v>1658.44010111</v>
      </c>
      <c r="W686" s="152" t="n">
        <v>1658.98592556</v>
      </c>
      <c r="X686" s="152" t="n">
        <v>1715.12398833</v>
      </c>
      <c r="Y686" s="153" t="n">
        <v>1770.02351836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19.5" hidden="false" customHeight="true" outlineLevel="0" collapsed="false">
      <c r="A691" s="146" t="n">
        <v>22</v>
      </c>
      <c r="B691" s="147" t="n">
        <v>2935.22</v>
      </c>
      <c r="C691" s="148" t="n">
        <v>2996.77</v>
      </c>
      <c r="D691" s="148" t="n">
        <v>3038.82</v>
      </c>
      <c r="E691" s="148" t="n">
        <v>3046.11</v>
      </c>
      <c r="F691" s="148" t="n">
        <v>3046.53</v>
      </c>
      <c r="G691" s="148" t="n">
        <v>3039.36</v>
      </c>
      <c r="H691" s="148" t="n">
        <v>3014.08</v>
      </c>
      <c r="I691" s="148" t="n">
        <v>2957.96</v>
      </c>
      <c r="J691" s="148" t="n">
        <v>2889.52</v>
      </c>
      <c r="K691" s="148" t="n">
        <v>2836.17</v>
      </c>
      <c r="L691" s="148" t="n">
        <v>2827.36</v>
      </c>
      <c r="M691" s="148" t="n">
        <v>2837.83</v>
      </c>
      <c r="N691" s="148" t="n">
        <v>2851.66</v>
      </c>
      <c r="O691" s="148" t="n">
        <v>2859.61</v>
      </c>
      <c r="P691" s="148" t="n">
        <v>2876.73</v>
      </c>
      <c r="Q691" s="148" t="n">
        <v>2888.16</v>
      </c>
      <c r="R691" s="148" t="n">
        <v>2890.68</v>
      </c>
      <c r="S691" s="148" t="n">
        <v>2867.45</v>
      </c>
      <c r="T691" s="148" t="n">
        <v>2839.65</v>
      </c>
      <c r="U691" s="148" t="n">
        <v>2832.23</v>
      </c>
      <c r="V691" s="148" t="n">
        <v>2791.65</v>
      </c>
      <c r="W691" s="148" t="n">
        <v>2786.3</v>
      </c>
      <c r="X691" s="148" t="n">
        <v>2820</v>
      </c>
      <c r="Y691" s="149" t="n">
        <v>2881.65</v>
      </c>
    </row>
    <row r="692" customFormat="false" ht="26.25" hidden="false" customHeight="false" outlineLevel="2" collapsed="false">
      <c r="A692" s="150" t="s">
        <v>20</v>
      </c>
      <c r="B692" s="151" t="n">
        <v>1719.49765971</v>
      </c>
      <c r="C692" s="152" t="n">
        <v>1781.04920364</v>
      </c>
      <c r="D692" s="152" t="n">
        <v>1823.09648908</v>
      </c>
      <c r="E692" s="152" t="n">
        <v>1830.38813768</v>
      </c>
      <c r="F692" s="152" t="n">
        <v>1830.81201048</v>
      </c>
      <c r="G692" s="152" t="n">
        <v>1823.64257783</v>
      </c>
      <c r="H692" s="152" t="n">
        <v>1798.36091271</v>
      </c>
      <c r="I692" s="152" t="n">
        <v>1742.23703961</v>
      </c>
      <c r="J692" s="152" t="n">
        <v>1673.8056733</v>
      </c>
      <c r="K692" s="152" t="n">
        <v>1620.44894003</v>
      </c>
      <c r="L692" s="152" t="n">
        <v>1611.63698776</v>
      </c>
      <c r="M692" s="152" t="n">
        <v>1622.11425421</v>
      </c>
      <c r="N692" s="152" t="n">
        <v>1635.94151621</v>
      </c>
      <c r="O692" s="152" t="n">
        <v>1643.88854481</v>
      </c>
      <c r="P692" s="152" t="n">
        <v>1661.00721935</v>
      </c>
      <c r="Q692" s="152" t="n">
        <v>1672.43871294</v>
      </c>
      <c r="R692" s="152" t="n">
        <v>1674.95813087</v>
      </c>
      <c r="S692" s="152" t="n">
        <v>1651.73075201</v>
      </c>
      <c r="T692" s="152" t="n">
        <v>1623.93040863</v>
      </c>
      <c r="U692" s="152" t="n">
        <v>1616.51416595</v>
      </c>
      <c r="V692" s="152" t="n">
        <v>1575.93480912</v>
      </c>
      <c r="W692" s="152" t="n">
        <v>1570.58229986</v>
      </c>
      <c r="X692" s="152" t="n">
        <v>1604.27837852</v>
      </c>
      <c r="Y692" s="153" t="n">
        <v>1665.93332861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19.5" hidden="false" customHeight="true" outlineLevel="0" collapsed="false">
      <c r="A697" s="146" t="n">
        <v>23</v>
      </c>
      <c r="B697" s="147" t="n">
        <v>2959.51</v>
      </c>
      <c r="C697" s="148" t="n">
        <v>2990.41</v>
      </c>
      <c r="D697" s="148" t="n">
        <v>2985.98</v>
      </c>
      <c r="E697" s="148" t="n">
        <v>3043.42</v>
      </c>
      <c r="F697" s="148" t="n">
        <v>3039.65</v>
      </c>
      <c r="G697" s="148" t="n">
        <v>2983.14</v>
      </c>
      <c r="H697" s="148" t="n">
        <v>2998.06</v>
      </c>
      <c r="I697" s="148" t="n">
        <v>2974.14</v>
      </c>
      <c r="J697" s="148" t="n">
        <v>2931.55</v>
      </c>
      <c r="K697" s="148" t="n">
        <v>2870.54</v>
      </c>
      <c r="L697" s="148" t="n">
        <v>2851.83</v>
      </c>
      <c r="M697" s="148" t="n">
        <v>2852.09</v>
      </c>
      <c r="N697" s="148" t="n">
        <v>2859.74</v>
      </c>
      <c r="O697" s="148" t="n">
        <v>2885.42</v>
      </c>
      <c r="P697" s="148" t="n">
        <v>2899</v>
      </c>
      <c r="Q697" s="148" t="n">
        <v>2901.33</v>
      </c>
      <c r="R697" s="148" t="n">
        <v>2896.56</v>
      </c>
      <c r="S697" s="148" t="n">
        <v>2881.44</v>
      </c>
      <c r="T697" s="148" t="n">
        <v>2857</v>
      </c>
      <c r="U697" s="148" t="n">
        <v>2851.07</v>
      </c>
      <c r="V697" s="148" t="n">
        <v>2810.44</v>
      </c>
      <c r="W697" s="148" t="n">
        <v>2798.96</v>
      </c>
      <c r="X697" s="148" t="n">
        <v>2828.53</v>
      </c>
      <c r="Y697" s="149" t="n">
        <v>2893.7</v>
      </c>
    </row>
    <row r="698" customFormat="false" ht="26.25" hidden="false" customHeight="false" outlineLevel="2" collapsed="false">
      <c r="A698" s="150" t="s">
        <v>20</v>
      </c>
      <c r="B698" s="151" t="n">
        <v>1743.79249644</v>
      </c>
      <c r="C698" s="152" t="n">
        <v>1774.68849902</v>
      </c>
      <c r="D698" s="152" t="n">
        <v>1770.26162535</v>
      </c>
      <c r="E698" s="152" t="n">
        <v>1827.70290083</v>
      </c>
      <c r="F698" s="152" t="n">
        <v>1823.93332129</v>
      </c>
      <c r="G698" s="152" t="n">
        <v>1767.41837219</v>
      </c>
      <c r="H698" s="152" t="n">
        <v>1782.33717451</v>
      </c>
      <c r="I698" s="152" t="n">
        <v>1758.42001356</v>
      </c>
      <c r="J698" s="152" t="n">
        <v>1715.82967837</v>
      </c>
      <c r="K698" s="152" t="n">
        <v>1654.82472056</v>
      </c>
      <c r="L698" s="152" t="n">
        <v>1636.10792182</v>
      </c>
      <c r="M698" s="152" t="n">
        <v>1636.36918085</v>
      </c>
      <c r="N698" s="152" t="n">
        <v>1644.02329452</v>
      </c>
      <c r="O698" s="152" t="n">
        <v>1669.69830216</v>
      </c>
      <c r="P698" s="152" t="n">
        <v>1683.28139433</v>
      </c>
      <c r="Q698" s="152" t="n">
        <v>1685.61437771</v>
      </c>
      <c r="R698" s="152" t="n">
        <v>1680.83741529</v>
      </c>
      <c r="S698" s="152" t="n">
        <v>1665.72518184</v>
      </c>
      <c r="T698" s="152" t="n">
        <v>1641.28378716</v>
      </c>
      <c r="U698" s="152" t="n">
        <v>1635.34874789</v>
      </c>
      <c r="V698" s="152" t="n">
        <v>1594.72213971</v>
      </c>
      <c r="W698" s="152" t="n">
        <v>1583.24173937</v>
      </c>
      <c r="X698" s="152" t="n">
        <v>1612.80773281</v>
      </c>
      <c r="Y698" s="153" t="n">
        <v>1677.98053822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19.5" hidden="false" customHeight="true" outlineLevel="0" collapsed="false">
      <c r="A703" s="146" t="n">
        <v>24</v>
      </c>
      <c r="B703" s="147" t="n">
        <v>2897.06</v>
      </c>
      <c r="C703" s="148" t="n">
        <v>2957.63</v>
      </c>
      <c r="D703" s="148" t="n">
        <v>2978.09</v>
      </c>
      <c r="E703" s="148" t="n">
        <v>2994.92</v>
      </c>
      <c r="F703" s="148" t="n">
        <v>2996.34</v>
      </c>
      <c r="G703" s="148" t="n">
        <v>2968.6</v>
      </c>
      <c r="H703" s="148" t="n">
        <v>2969.51</v>
      </c>
      <c r="I703" s="148" t="n">
        <v>2830.14</v>
      </c>
      <c r="J703" s="148" t="n">
        <v>2807.46</v>
      </c>
      <c r="K703" s="148" t="n">
        <v>2774.38</v>
      </c>
      <c r="L703" s="148" t="n">
        <v>2752.47</v>
      </c>
      <c r="M703" s="148" t="n">
        <v>2775.13</v>
      </c>
      <c r="N703" s="148" t="n">
        <v>2789.95</v>
      </c>
      <c r="O703" s="148" t="n">
        <v>2802.46</v>
      </c>
      <c r="P703" s="148" t="n">
        <v>2836.52</v>
      </c>
      <c r="Q703" s="148" t="n">
        <v>2841.39</v>
      </c>
      <c r="R703" s="148" t="n">
        <v>2851.6</v>
      </c>
      <c r="S703" s="148" t="n">
        <v>2826.81</v>
      </c>
      <c r="T703" s="148" t="n">
        <v>2803.8</v>
      </c>
      <c r="U703" s="148" t="n">
        <v>2792.17</v>
      </c>
      <c r="V703" s="148" t="n">
        <v>2751.82</v>
      </c>
      <c r="W703" s="148" t="n">
        <v>2731.93</v>
      </c>
      <c r="X703" s="148" t="n">
        <v>2778.43</v>
      </c>
      <c r="Y703" s="149" t="n">
        <v>2838.7</v>
      </c>
    </row>
    <row r="704" customFormat="false" ht="26.25" hidden="false" customHeight="false" outlineLevel="2" collapsed="false">
      <c r="A704" s="150" t="s">
        <v>20</v>
      </c>
      <c r="B704" s="151" t="n">
        <v>1681.33722916</v>
      </c>
      <c r="C704" s="152" t="n">
        <v>1741.91180334</v>
      </c>
      <c r="D704" s="152" t="n">
        <v>1762.37480443</v>
      </c>
      <c r="E704" s="152" t="n">
        <v>1779.19779345</v>
      </c>
      <c r="F704" s="152" t="n">
        <v>1780.62476689</v>
      </c>
      <c r="G704" s="152" t="n">
        <v>1752.87813675</v>
      </c>
      <c r="H704" s="152" t="n">
        <v>1753.78758537</v>
      </c>
      <c r="I704" s="152" t="n">
        <v>1614.42332718</v>
      </c>
      <c r="J704" s="152" t="n">
        <v>1591.7422106</v>
      </c>
      <c r="K704" s="152" t="n">
        <v>1558.665879</v>
      </c>
      <c r="L704" s="152" t="n">
        <v>1536.75015255</v>
      </c>
      <c r="M704" s="152" t="n">
        <v>1559.4094172</v>
      </c>
      <c r="N704" s="152" t="n">
        <v>1574.2270819</v>
      </c>
      <c r="O704" s="152" t="n">
        <v>1586.74066782</v>
      </c>
      <c r="P704" s="152" t="n">
        <v>1620.79861665</v>
      </c>
      <c r="Q704" s="152" t="n">
        <v>1625.67295811</v>
      </c>
      <c r="R704" s="152" t="n">
        <v>1635.87661349</v>
      </c>
      <c r="S704" s="152" t="n">
        <v>1611.09039819</v>
      </c>
      <c r="T704" s="152" t="n">
        <v>1588.08634072</v>
      </c>
      <c r="U704" s="152" t="n">
        <v>1576.44659291</v>
      </c>
      <c r="V704" s="152" t="n">
        <v>1536.09836519</v>
      </c>
      <c r="W704" s="152" t="n">
        <v>1516.21335868</v>
      </c>
      <c r="X704" s="152" t="n">
        <v>1562.70864889</v>
      </c>
      <c r="Y704" s="153" t="n">
        <v>1622.9783674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19.5" hidden="false" customHeight="true" outlineLevel="0" collapsed="false">
      <c r="A709" s="146" t="n">
        <v>25</v>
      </c>
      <c r="B709" s="147" t="n">
        <v>2916.77</v>
      </c>
      <c r="C709" s="148" t="n">
        <v>2975.51</v>
      </c>
      <c r="D709" s="148" t="n">
        <v>3006.41</v>
      </c>
      <c r="E709" s="148" t="n">
        <v>3009.59</v>
      </c>
      <c r="F709" s="148" t="n">
        <v>3010.89</v>
      </c>
      <c r="G709" s="148" t="n">
        <v>2987.33</v>
      </c>
      <c r="H709" s="148" t="n">
        <v>2955.8</v>
      </c>
      <c r="I709" s="148" t="n">
        <v>2902.78</v>
      </c>
      <c r="J709" s="148" t="n">
        <v>2924.95</v>
      </c>
      <c r="K709" s="148" t="n">
        <v>2934.22</v>
      </c>
      <c r="L709" s="148" t="n">
        <v>2933.43</v>
      </c>
      <c r="M709" s="148" t="n">
        <v>2938.5</v>
      </c>
      <c r="N709" s="148" t="n">
        <v>2937.93</v>
      </c>
      <c r="O709" s="148" t="n">
        <v>2944.28</v>
      </c>
      <c r="P709" s="148" t="n">
        <v>2979.21</v>
      </c>
      <c r="Q709" s="148" t="n">
        <v>2991.75</v>
      </c>
      <c r="R709" s="148" t="n">
        <v>2989.98</v>
      </c>
      <c r="S709" s="148" t="n">
        <v>2965.73</v>
      </c>
      <c r="T709" s="148" t="n">
        <v>2942.44</v>
      </c>
      <c r="U709" s="148" t="n">
        <v>2927.27</v>
      </c>
      <c r="V709" s="148" t="n">
        <v>2901.39</v>
      </c>
      <c r="W709" s="148" t="n">
        <v>2880.07</v>
      </c>
      <c r="X709" s="148" t="n">
        <v>2926.32</v>
      </c>
      <c r="Y709" s="149" t="n">
        <v>2993.9</v>
      </c>
    </row>
    <row r="710" customFormat="false" ht="26.25" hidden="false" customHeight="false" outlineLevel="2" collapsed="false">
      <c r="A710" s="150" t="s">
        <v>20</v>
      </c>
      <c r="B710" s="151" t="n">
        <v>1701.05381936</v>
      </c>
      <c r="C710" s="152" t="n">
        <v>1759.79231228</v>
      </c>
      <c r="D710" s="152" t="n">
        <v>1790.68746753</v>
      </c>
      <c r="E710" s="152" t="n">
        <v>1793.86969519</v>
      </c>
      <c r="F710" s="152" t="n">
        <v>1795.16674654</v>
      </c>
      <c r="G710" s="152" t="n">
        <v>1771.60945694</v>
      </c>
      <c r="H710" s="152" t="n">
        <v>1740.07760242</v>
      </c>
      <c r="I710" s="152" t="n">
        <v>1687.06269321</v>
      </c>
      <c r="J710" s="152" t="n">
        <v>1709.23035534</v>
      </c>
      <c r="K710" s="152" t="n">
        <v>1718.50182988</v>
      </c>
      <c r="L710" s="152" t="n">
        <v>1717.71217327</v>
      </c>
      <c r="M710" s="152" t="n">
        <v>1722.78285096</v>
      </c>
      <c r="N710" s="152" t="n">
        <v>1722.21587299</v>
      </c>
      <c r="O710" s="152" t="n">
        <v>1728.56452982</v>
      </c>
      <c r="P710" s="152" t="n">
        <v>1763.49480935</v>
      </c>
      <c r="Q710" s="152" t="n">
        <v>1776.03031772</v>
      </c>
      <c r="R710" s="152" t="n">
        <v>1774.2660759</v>
      </c>
      <c r="S710" s="152" t="n">
        <v>1750.01107732</v>
      </c>
      <c r="T710" s="152" t="n">
        <v>1726.72256077</v>
      </c>
      <c r="U710" s="152" t="n">
        <v>1711.55032668</v>
      </c>
      <c r="V710" s="152" t="n">
        <v>1685.67457243</v>
      </c>
      <c r="W710" s="152" t="n">
        <v>1664.35535504</v>
      </c>
      <c r="X710" s="152" t="n">
        <v>1710.60010084</v>
      </c>
      <c r="Y710" s="153" t="n">
        <v>1778.1778976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19.5" hidden="false" customHeight="true" outlineLevel="0" collapsed="false">
      <c r="A715" s="146" t="n">
        <v>26</v>
      </c>
      <c r="B715" s="147" t="n">
        <v>2991.91</v>
      </c>
      <c r="C715" s="148" t="n">
        <v>3041.09</v>
      </c>
      <c r="D715" s="148" t="n">
        <v>2992.26</v>
      </c>
      <c r="E715" s="148" t="n">
        <v>3038.64</v>
      </c>
      <c r="F715" s="148" t="n">
        <v>3008.01</v>
      </c>
      <c r="G715" s="148" t="n">
        <v>3002.92</v>
      </c>
      <c r="H715" s="148" t="n">
        <v>2951.8</v>
      </c>
      <c r="I715" s="148" t="n">
        <v>2881.34</v>
      </c>
      <c r="J715" s="148" t="n">
        <v>2818.81</v>
      </c>
      <c r="K715" s="148" t="n">
        <v>2826.2</v>
      </c>
      <c r="L715" s="148" t="n">
        <v>2824.85</v>
      </c>
      <c r="M715" s="148" t="n">
        <v>2833.56</v>
      </c>
      <c r="N715" s="148" t="n">
        <v>2815.08</v>
      </c>
      <c r="O715" s="148" t="n">
        <v>2872.31</v>
      </c>
      <c r="P715" s="148" t="n">
        <v>2881.21</v>
      </c>
      <c r="Q715" s="148" t="n">
        <v>2893.24</v>
      </c>
      <c r="R715" s="148" t="n">
        <v>2882.48</v>
      </c>
      <c r="S715" s="148" t="n">
        <v>2870.78</v>
      </c>
      <c r="T715" s="148" t="n">
        <v>2827.24</v>
      </c>
      <c r="U715" s="148" t="n">
        <v>2811.77</v>
      </c>
      <c r="V715" s="148" t="n">
        <v>2769.07</v>
      </c>
      <c r="W715" s="148" t="n">
        <v>2746.12</v>
      </c>
      <c r="X715" s="148" t="n">
        <v>2792.39</v>
      </c>
      <c r="Y715" s="149" t="n">
        <v>2848.11</v>
      </c>
    </row>
    <row r="716" customFormat="false" ht="26.25" hidden="false" customHeight="false" outlineLevel="2" collapsed="false">
      <c r="A716" s="150" t="s">
        <v>20</v>
      </c>
      <c r="B716" s="151" t="n">
        <v>1776.19525425</v>
      </c>
      <c r="C716" s="152" t="n">
        <v>1825.36913537</v>
      </c>
      <c r="D716" s="152" t="n">
        <v>1776.54162688</v>
      </c>
      <c r="E716" s="152" t="n">
        <v>1822.91938144</v>
      </c>
      <c r="F716" s="152" t="n">
        <v>1792.28692314</v>
      </c>
      <c r="G716" s="152" t="n">
        <v>1787.19661696</v>
      </c>
      <c r="H716" s="152" t="n">
        <v>1736.07696705</v>
      </c>
      <c r="I716" s="152" t="n">
        <v>1665.62495897</v>
      </c>
      <c r="J716" s="152" t="n">
        <v>1603.09375382</v>
      </c>
      <c r="K716" s="152" t="n">
        <v>1610.47982818</v>
      </c>
      <c r="L716" s="152" t="n">
        <v>1609.13015158</v>
      </c>
      <c r="M716" s="152" t="n">
        <v>1617.84546521</v>
      </c>
      <c r="N716" s="152" t="n">
        <v>1599.36303997</v>
      </c>
      <c r="O716" s="152" t="n">
        <v>1656.58948685</v>
      </c>
      <c r="P716" s="152" t="n">
        <v>1665.48937534</v>
      </c>
      <c r="Q716" s="152" t="n">
        <v>1677.52363884</v>
      </c>
      <c r="R716" s="152" t="n">
        <v>1666.75871935</v>
      </c>
      <c r="S716" s="152" t="n">
        <v>1655.05935803</v>
      </c>
      <c r="T716" s="152" t="n">
        <v>1611.52581814</v>
      </c>
      <c r="U716" s="152" t="n">
        <v>1596.04903224</v>
      </c>
      <c r="V716" s="152" t="n">
        <v>1553.35307648</v>
      </c>
      <c r="W716" s="152" t="n">
        <v>1530.40429514</v>
      </c>
      <c r="X716" s="152" t="n">
        <v>1576.6724439</v>
      </c>
      <c r="Y716" s="153" t="n">
        <v>1632.39447226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19.5" hidden="false" customHeight="true" outlineLevel="0" collapsed="false">
      <c r="A721" s="146" t="n">
        <v>27</v>
      </c>
      <c r="B721" s="147" t="n">
        <v>3002.2</v>
      </c>
      <c r="C721" s="148" t="n">
        <v>2976.78</v>
      </c>
      <c r="D721" s="148" t="n">
        <v>3013.16</v>
      </c>
      <c r="E721" s="148" t="n">
        <v>3020.29</v>
      </c>
      <c r="F721" s="148" t="n">
        <v>3022.33</v>
      </c>
      <c r="G721" s="148" t="n">
        <v>2989.26</v>
      </c>
      <c r="H721" s="148" t="n">
        <v>2924.99</v>
      </c>
      <c r="I721" s="148" t="n">
        <v>2858.72</v>
      </c>
      <c r="J721" s="148" t="n">
        <v>2824.81</v>
      </c>
      <c r="K721" s="148" t="n">
        <v>2792.05</v>
      </c>
      <c r="L721" s="148" t="n">
        <v>2761.95</v>
      </c>
      <c r="M721" s="148" t="n">
        <v>2806.26</v>
      </c>
      <c r="N721" s="148" t="n">
        <v>2827.46</v>
      </c>
      <c r="O721" s="148" t="n">
        <v>2851.64</v>
      </c>
      <c r="P721" s="148" t="n">
        <v>2855.29</v>
      </c>
      <c r="Q721" s="148" t="n">
        <v>2864.53</v>
      </c>
      <c r="R721" s="148" t="n">
        <v>2862.23</v>
      </c>
      <c r="S721" s="148" t="n">
        <v>2845.75</v>
      </c>
      <c r="T721" s="148" t="n">
        <v>2821.15</v>
      </c>
      <c r="U721" s="148" t="n">
        <v>2804.51</v>
      </c>
      <c r="V721" s="148" t="n">
        <v>2780.36</v>
      </c>
      <c r="W721" s="148" t="n">
        <v>2768.36</v>
      </c>
      <c r="X721" s="148" t="n">
        <v>2815.69</v>
      </c>
      <c r="Y721" s="149" t="n">
        <v>2914.3</v>
      </c>
    </row>
    <row r="722" customFormat="false" ht="26.25" hidden="false" customHeight="false" outlineLevel="2" collapsed="false">
      <c r="A722" s="150" t="s">
        <v>20</v>
      </c>
      <c r="B722" s="151" t="n">
        <v>1786.47779856</v>
      </c>
      <c r="C722" s="152" t="n">
        <v>1761.05799412</v>
      </c>
      <c r="D722" s="152" t="n">
        <v>1797.44555119</v>
      </c>
      <c r="E722" s="152" t="n">
        <v>1804.57196482</v>
      </c>
      <c r="F722" s="152" t="n">
        <v>1806.6124772</v>
      </c>
      <c r="G722" s="152" t="n">
        <v>1773.54474559</v>
      </c>
      <c r="H722" s="152" t="n">
        <v>1709.27577536</v>
      </c>
      <c r="I722" s="152" t="n">
        <v>1643.00338437</v>
      </c>
      <c r="J722" s="152" t="n">
        <v>1609.09027265</v>
      </c>
      <c r="K722" s="152" t="n">
        <v>1576.32645787</v>
      </c>
      <c r="L722" s="152" t="n">
        <v>1546.23022262</v>
      </c>
      <c r="M722" s="152" t="n">
        <v>1590.53690871</v>
      </c>
      <c r="N722" s="152" t="n">
        <v>1611.74229066</v>
      </c>
      <c r="O722" s="152" t="n">
        <v>1635.92345157</v>
      </c>
      <c r="P722" s="152" t="n">
        <v>1639.57047432</v>
      </c>
      <c r="Q722" s="152" t="n">
        <v>1648.80966766</v>
      </c>
      <c r="R722" s="152" t="n">
        <v>1646.50909553</v>
      </c>
      <c r="S722" s="152" t="n">
        <v>1630.03258264</v>
      </c>
      <c r="T722" s="152" t="n">
        <v>1605.4288699</v>
      </c>
      <c r="U722" s="152" t="n">
        <v>1588.78827382</v>
      </c>
      <c r="V722" s="152" t="n">
        <v>1564.64144131</v>
      </c>
      <c r="W722" s="152" t="n">
        <v>1552.63671924</v>
      </c>
      <c r="X722" s="152" t="n">
        <v>1599.96730416</v>
      </c>
      <c r="Y722" s="153" t="n">
        <v>1698.5830725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19.5" hidden="false" customHeight="true" outlineLevel="0" collapsed="false">
      <c r="A727" s="146" t="n">
        <v>28</v>
      </c>
      <c r="B727" s="147" t="n">
        <v>2998.55</v>
      </c>
      <c r="C727" s="148" t="n">
        <v>3059.35</v>
      </c>
      <c r="D727" s="148" t="n">
        <v>3080.44</v>
      </c>
      <c r="E727" s="148" t="n">
        <v>3077.63</v>
      </c>
      <c r="F727" s="148" t="n">
        <v>3084.47</v>
      </c>
      <c r="G727" s="148" t="n">
        <v>3059.58</v>
      </c>
      <c r="H727" s="148" t="n">
        <v>3016.97</v>
      </c>
      <c r="I727" s="148" t="n">
        <v>2878.03</v>
      </c>
      <c r="J727" s="148" t="n">
        <v>2887.45</v>
      </c>
      <c r="K727" s="148" t="n">
        <v>2874.07</v>
      </c>
      <c r="L727" s="148" t="n">
        <v>2869.43</v>
      </c>
      <c r="M727" s="148" t="n">
        <v>2901.69</v>
      </c>
      <c r="N727" s="148" t="n">
        <v>2923.91</v>
      </c>
      <c r="O727" s="148" t="n">
        <v>2937.35</v>
      </c>
      <c r="P727" s="148" t="n">
        <v>2948.27</v>
      </c>
      <c r="Q727" s="148" t="n">
        <v>2944.82</v>
      </c>
      <c r="R727" s="148" t="n">
        <v>2959.13</v>
      </c>
      <c r="S727" s="148" t="n">
        <v>2947.1</v>
      </c>
      <c r="T727" s="148" t="n">
        <v>2914.8</v>
      </c>
      <c r="U727" s="148" t="n">
        <v>2905.81</v>
      </c>
      <c r="V727" s="148" t="n">
        <v>2875.72</v>
      </c>
      <c r="W727" s="148" t="n">
        <v>2857.72</v>
      </c>
      <c r="X727" s="148" t="n">
        <v>2896.15</v>
      </c>
      <c r="Y727" s="149" t="n">
        <v>2922.4</v>
      </c>
    </row>
    <row r="728" customFormat="false" ht="26.25" hidden="false" customHeight="false" outlineLevel="2" collapsed="false">
      <c r="A728" s="150" t="s">
        <v>20</v>
      </c>
      <c r="B728" s="151" t="n">
        <v>1782.83627533</v>
      </c>
      <c r="C728" s="152" t="n">
        <v>1843.63366392</v>
      </c>
      <c r="D728" s="152" t="n">
        <v>1864.7215609</v>
      </c>
      <c r="E728" s="152" t="n">
        <v>1861.91339452</v>
      </c>
      <c r="F728" s="152" t="n">
        <v>1868.75604364</v>
      </c>
      <c r="G728" s="152" t="n">
        <v>1843.85639827</v>
      </c>
      <c r="H728" s="152" t="n">
        <v>1801.25082967</v>
      </c>
      <c r="I728" s="152" t="n">
        <v>1662.3073915</v>
      </c>
      <c r="J728" s="152" t="n">
        <v>1671.73370858</v>
      </c>
      <c r="K728" s="152" t="n">
        <v>1658.34680001</v>
      </c>
      <c r="L728" s="152" t="n">
        <v>1653.70802331</v>
      </c>
      <c r="M728" s="152" t="n">
        <v>1685.97509406</v>
      </c>
      <c r="N728" s="152" t="n">
        <v>1708.19111422</v>
      </c>
      <c r="O728" s="152" t="n">
        <v>1721.62859768</v>
      </c>
      <c r="P728" s="152" t="n">
        <v>1732.549576</v>
      </c>
      <c r="Q728" s="152" t="n">
        <v>1729.10007304</v>
      </c>
      <c r="R728" s="152" t="n">
        <v>1743.4106274</v>
      </c>
      <c r="S728" s="152" t="n">
        <v>1731.38510439</v>
      </c>
      <c r="T728" s="152" t="n">
        <v>1699.08032422</v>
      </c>
      <c r="U728" s="152" t="n">
        <v>1690.08892166</v>
      </c>
      <c r="V728" s="152" t="n">
        <v>1660.0019802</v>
      </c>
      <c r="W728" s="152" t="n">
        <v>1642.00372604</v>
      </c>
      <c r="X728" s="152" t="n">
        <v>1680.43414447</v>
      </c>
      <c r="Y728" s="153" t="n">
        <v>1706.6833680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19.5" hidden="false" customHeight="true" outlineLevel="0" collapsed="false">
      <c r="A733" s="146" t="n">
        <v>29</v>
      </c>
      <c r="B733" s="147" t="n">
        <v>2951.44</v>
      </c>
      <c r="C733" s="148" t="n">
        <v>2999.02</v>
      </c>
      <c r="D733" s="148" t="n">
        <v>3010.56</v>
      </c>
      <c r="E733" s="148" t="n">
        <v>3037.1</v>
      </c>
      <c r="F733" s="148" t="n">
        <v>3004.98</v>
      </c>
      <c r="G733" s="148" t="n">
        <v>3007.8</v>
      </c>
      <c r="H733" s="148" t="n">
        <v>3025.4</v>
      </c>
      <c r="I733" s="148" t="n">
        <v>2969</v>
      </c>
      <c r="J733" s="148" t="n">
        <v>2888.06</v>
      </c>
      <c r="K733" s="148" t="n">
        <v>2825.48</v>
      </c>
      <c r="L733" s="148" t="n">
        <v>2814.68</v>
      </c>
      <c r="M733" s="148" t="n">
        <v>2835.96</v>
      </c>
      <c r="N733" s="148" t="n">
        <v>2849.21</v>
      </c>
      <c r="O733" s="148" t="n">
        <v>2851.64</v>
      </c>
      <c r="P733" s="148" t="n">
        <v>2870.6</v>
      </c>
      <c r="Q733" s="148" t="n">
        <v>2880.38</v>
      </c>
      <c r="R733" s="148" t="n">
        <v>2854.59</v>
      </c>
      <c r="S733" s="148" t="n">
        <v>2838.78</v>
      </c>
      <c r="T733" s="148" t="n">
        <v>2838.97</v>
      </c>
      <c r="U733" s="148" t="n">
        <v>2830.91</v>
      </c>
      <c r="V733" s="148" t="n">
        <v>2806.89</v>
      </c>
      <c r="W733" s="148" t="n">
        <v>2794.63</v>
      </c>
      <c r="X733" s="148" t="n">
        <v>2840.15</v>
      </c>
      <c r="Y733" s="149" t="n">
        <v>2884.78</v>
      </c>
    </row>
    <row r="734" customFormat="false" ht="26.25" hidden="false" customHeight="false" outlineLevel="2" collapsed="false">
      <c r="A734" s="150" t="s">
        <v>20</v>
      </c>
      <c r="B734" s="151" t="n">
        <v>1735.7225293</v>
      </c>
      <c r="C734" s="152" t="n">
        <v>1783.29700339</v>
      </c>
      <c r="D734" s="152" t="n">
        <v>1794.83901848</v>
      </c>
      <c r="E734" s="152" t="n">
        <v>1821.38165853</v>
      </c>
      <c r="F734" s="152" t="n">
        <v>1789.259003</v>
      </c>
      <c r="G734" s="152" t="n">
        <v>1792.08194571</v>
      </c>
      <c r="H734" s="152" t="n">
        <v>1809.68319111</v>
      </c>
      <c r="I734" s="152" t="n">
        <v>1753.28191892</v>
      </c>
      <c r="J734" s="152" t="n">
        <v>1672.34427887</v>
      </c>
      <c r="K734" s="152" t="n">
        <v>1609.75713638</v>
      </c>
      <c r="L734" s="152" t="n">
        <v>1598.95716881</v>
      </c>
      <c r="M734" s="152" t="n">
        <v>1620.24336687</v>
      </c>
      <c r="N734" s="152" t="n">
        <v>1633.4944271</v>
      </c>
      <c r="O734" s="152" t="n">
        <v>1635.9215197</v>
      </c>
      <c r="P734" s="152" t="n">
        <v>1654.88439926</v>
      </c>
      <c r="Q734" s="152" t="n">
        <v>1664.66202626</v>
      </c>
      <c r="R734" s="152" t="n">
        <v>1638.87458265</v>
      </c>
      <c r="S734" s="152" t="n">
        <v>1623.06411131</v>
      </c>
      <c r="T734" s="152" t="n">
        <v>1623.25002083</v>
      </c>
      <c r="U734" s="152" t="n">
        <v>1615.1908745</v>
      </c>
      <c r="V734" s="152" t="n">
        <v>1591.1678701</v>
      </c>
      <c r="W734" s="152" t="n">
        <v>1578.91199189</v>
      </c>
      <c r="X734" s="152" t="n">
        <v>1624.42884637</v>
      </c>
      <c r="Y734" s="153" t="n">
        <v>1669.06501587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19.5" hidden="false" customHeight="true" outlineLevel="0" collapsed="false">
      <c r="A739" s="146" t="n">
        <v>30</v>
      </c>
      <c r="B739" s="147" t="n">
        <v>2989.07</v>
      </c>
      <c r="C739" s="148" t="n">
        <v>3050.11</v>
      </c>
      <c r="D739" s="148" t="n">
        <v>3034.37</v>
      </c>
      <c r="E739" s="148" t="n">
        <v>3126.09</v>
      </c>
      <c r="F739" s="148" t="n">
        <v>3153.26</v>
      </c>
      <c r="G739" s="148" t="n">
        <v>3136.62</v>
      </c>
      <c r="H739" s="148" t="n">
        <v>3155.2</v>
      </c>
      <c r="I739" s="148" t="n">
        <v>3130.41</v>
      </c>
      <c r="J739" s="148" t="n">
        <v>3089.01</v>
      </c>
      <c r="K739" s="148" t="n">
        <v>3041.78</v>
      </c>
      <c r="L739" s="148" t="n">
        <v>3011.14</v>
      </c>
      <c r="M739" s="148" t="n">
        <v>3044.53</v>
      </c>
      <c r="N739" s="148" t="n">
        <v>3060.87</v>
      </c>
      <c r="O739" s="148" t="n">
        <v>3081.73</v>
      </c>
      <c r="P739" s="148" t="n">
        <v>3088.15</v>
      </c>
      <c r="Q739" s="148" t="n">
        <v>3099.51</v>
      </c>
      <c r="R739" s="148" t="n">
        <v>3093.05</v>
      </c>
      <c r="S739" s="148" t="n">
        <v>3069.75</v>
      </c>
      <c r="T739" s="148" t="n">
        <v>3055.62</v>
      </c>
      <c r="U739" s="148" t="n">
        <v>3055.55</v>
      </c>
      <c r="V739" s="148" t="n">
        <v>3016.19</v>
      </c>
      <c r="W739" s="148" t="n">
        <v>2988.39</v>
      </c>
      <c r="X739" s="148" t="n">
        <v>3018.89</v>
      </c>
      <c r="Y739" s="149" t="n">
        <v>3084.47</v>
      </c>
    </row>
    <row r="740" customFormat="false" ht="26.25" hidden="false" customHeight="false" outlineLevel="2" collapsed="false">
      <c r="A740" s="150" t="s">
        <v>20</v>
      </c>
      <c r="B740" s="151" t="n">
        <v>1773.34649836</v>
      </c>
      <c r="C740" s="152" t="n">
        <v>1834.39525727</v>
      </c>
      <c r="D740" s="152" t="n">
        <v>1818.65262864</v>
      </c>
      <c r="E740" s="152" t="n">
        <v>1910.36700918</v>
      </c>
      <c r="F740" s="152" t="n">
        <v>1937.54382724</v>
      </c>
      <c r="G740" s="152" t="n">
        <v>1920.90146041</v>
      </c>
      <c r="H740" s="152" t="n">
        <v>1939.48058719</v>
      </c>
      <c r="I740" s="152" t="n">
        <v>1914.68994805</v>
      </c>
      <c r="J740" s="152" t="n">
        <v>1873.29543398</v>
      </c>
      <c r="K740" s="152" t="n">
        <v>1826.05660741</v>
      </c>
      <c r="L740" s="152" t="n">
        <v>1795.42217672</v>
      </c>
      <c r="M740" s="152" t="n">
        <v>1828.81006881</v>
      </c>
      <c r="N740" s="152" t="n">
        <v>1845.14963532</v>
      </c>
      <c r="O740" s="152" t="n">
        <v>1866.01496387</v>
      </c>
      <c r="P740" s="152" t="n">
        <v>1872.42788151</v>
      </c>
      <c r="Q740" s="152" t="n">
        <v>1883.79300393</v>
      </c>
      <c r="R740" s="152" t="n">
        <v>1877.32685616</v>
      </c>
      <c r="S740" s="152" t="n">
        <v>1854.03473524</v>
      </c>
      <c r="T740" s="152" t="n">
        <v>1839.9026931</v>
      </c>
      <c r="U740" s="152" t="n">
        <v>1839.83239722</v>
      </c>
      <c r="V740" s="152" t="n">
        <v>1800.47589767</v>
      </c>
      <c r="W740" s="152" t="n">
        <v>1772.675343</v>
      </c>
      <c r="X740" s="152" t="n">
        <v>1803.17436818</v>
      </c>
      <c r="Y740" s="153" t="n">
        <v>1868.74964232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2.04</v>
      </c>
      <c r="C751" s="148" t="n">
        <v>2379.97</v>
      </c>
      <c r="D751" s="148" t="n">
        <v>2451.52</v>
      </c>
      <c r="E751" s="148" t="n">
        <v>2535.92</v>
      </c>
      <c r="F751" s="148" t="n">
        <v>2543.77</v>
      </c>
      <c r="G751" s="148" t="n">
        <v>2526.86</v>
      </c>
      <c r="H751" s="148" t="n">
        <v>2485.1</v>
      </c>
      <c r="I751" s="148" t="n">
        <v>2421.22</v>
      </c>
      <c r="J751" s="148" t="n">
        <v>2354.57</v>
      </c>
      <c r="K751" s="148" t="n">
        <v>2286.33</v>
      </c>
      <c r="L751" s="148" t="n">
        <v>2284.82</v>
      </c>
      <c r="M751" s="148" t="n">
        <v>2287.88</v>
      </c>
      <c r="N751" s="148" t="n">
        <v>2304.83</v>
      </c>
      <c r="O751" s="148" t="n">
        <v>2335.51</v>
      </c>
      <c r="P751" s="148" t="n">
        <v>2344.75</v>
      </c>
      <c r="Q751" s="148" t="n">
        <v>2385.1</v>
      </c>
      <c r="R751" s="148" t="n">
        <v>2430.56</v>
      </c>
      <c r="S751" s="148" t="n">
        <v>2438.22</v>
      </c>
      <c r="T751" s="148" t="n">
        <v>2410.54</v>
      </c>
      <c r="U751" s="148" t="n">
        <v>2377.42</v>
      </c>
      <c r="V751" s="148" t="n">
        <v>2334.64</v>
      </c>
      <c r="W751" s="148" t="n">
        <v>2350.1</v>
      </c>
      <c r="X751" s="148" t="n">
        <v>2401</v>
      </c>
      <c r="Y751" s="149" t="n">
        <v>2470.69</v>
      </c>
    </row>
    <row r="752" customFormat="false" ht="26.25" hidden="false" customHeight="false" outlineLevel="2" collapsed="false">
      <c r="A752" s="150" t="s">
        <v>20</v>
      </c>
      <c r="B752" s="151" t="n">
        <v>1646.79315161</v>
      </c>
      <c r="C752" s="152" t="n">
        <v>1724.72025535</v>
      </c>
      <c r="D752" s="152" t="n">
        <v>1796.27461505</v>
      </c>
      <c r="E752" s="152" t="n">
        <v>1880.66837081</v>
      </c>
      <c r="F752" s="152" t="n">
        <v>1888.52053463</v>
      </c>
      <c r="G752" s="152" t="n">
        <v>1871.60726436</v>
      </c>
      <c r="H752" s="152" t="n">
        <v>1829.85263898</v>
      </c>
      <c r="I752" s="152" t="n">
        <v>1765.96816032</v>
      </c>
      <c r="J752" s="152" t="n">
        <v>1699.31809794</v>
      </c>
      <c r="K752" s="152" t="n">
        <v>1631.07754545</v>
      </c>
      <c r="L752" s="152" t="n">
        <v>1629.56675218</v>
      </c>
      <c r="M752" s="152" t="n">
        <v>1632.63591527</v>
      </c>
      <c r="N752" s="152" t="n">
        <v>1649.57771917</v>
      </c>
      <c r="O752" s="152" t="n">
        <v>1680.26203916</v>
      </c>
      <c r="P752" s="152" t="n">
        <v>1689.50066623</v>
      </c>
      <c r="Q752" s="152" t="n">
        <v>1729.85486367</v>
      </c>
      <c r="R752" s="152" t="n">
        <v>1775.31565157</v>
      </c>
      <c r="S752" s="152" t="n">
        <v>1782.96999015</v>
      </c>
      <c r="T752" s="152" t="n">
        <v>1755.29486456</v>
      </c>
      <c r="U752" s="152" t="n">
        <v>1722.16940495</v>
      </c>
      <c r="V752" s="152" t="n">
        <v>1679.38795234</v>
      </c>
      <c r="W752" s="152" t="n">
        <v>1694.84680334</v>
      </c>
      <c r="X752" s="152" t="n">
        <v>1745.75621368</v>
      </c>
      <c r="Y752" s="153" t="n">
        <v>1815.43895028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5.03863794</v>
      </c>
      <c r="C756" s="152" t="n">
        <v>5.03863794</v>
      </c>
      <c r="D756" s="152" t="n">
        <v>5.03863794</v>
      </c>
      <c r="E756" s="152" t="n">
        <v>5.03863794</v>
      </c>
      <c r="F756" s="152" t="n">
        <v>5.03863794</v>
      </c>
      <c r="G756" s="152" t="n">
        <v>5.03863794</v>
      </c>
      <c r="H756" s="152" t="n">
        <v>5.03863794</v>
      </c>
      <c r="I756" s="152" t="n">
        <v>5.03863794</v>
      </c>
      <c r="J756" s="152" t="n">
        <v>5.03863794</v>
      </c>
      <c r="K756" s="152" t="n">
        <v>5.03863794</v>
      </c>
      <c r="L756" s="152" t="n">
        <v>5.03863794</v>
      </c>
      <c r="M756" s="152" t="n">
        <v>5.03863794</v>
      </c>
      <c r="N756" s="152" t="n">
        <v>5.03863794</v>
      </c>
      <c r="O756" s="152" t="n">
        <v>5.03863794</v>
      </c>
      <c r="P756" s="152" t="n">
        <v>5.03863794</v>
      </c>
      <c r="Q756" s="152" t="n">
        <v>5.03863794</v>
      </c>
      <c r="R756" s="152" t="n">
        <v>5.03863794</v>
      </c>
      <c r="S756" s="152" t="n">
        <v>5.03863794</v>
      </c>
      <c r="T756" s="152" t="n">
        <v>5.03863794</v>
      </c>
      <c r="U756" s="152" t="n">
        <v>5.03863794</v>
      </c>
      <c r="V756" s="152" t="n">
        <v>5.03863794</v>
      </c>
      <c r="W756" s="152" t="n">
        <v>5.03863794</v>
      </c>
      <c r="X756" s="152" t="n">
        <v>5.03863794</v>
      </c>
      <c r="Y756" s="153" t="n">
        <v>5.03863794</v>
      </c>
    </row>
    <row r="757" customFormat="false" ht="19.5" hidden="false" customHeight="true" outlineLevel="0" collapsed="false">
      <c r="A757" s="146" t="n">
        <v>2</v>
      </c>
      <c r="B757" s="147" t="n">
        <v>2546.88</v>
      </c>
      <c r="C757" s="148" t="n">
        <v>2633.43</v>
      </c>
      <c r="D757" s="148" t="n">
        <v>2729.81</v>
      </c>
      <c r="E757" s="148" t="n">
        <v>2723.71</v>
      </c>
      <c r="F757" s="148" t="n">
        <v>2692.21</v>
      </c>
      <c r="G757" s="148" t="n">
        <v>2680.25</v>
      </c>
      <c r="H757" s="148" t="n">
        <v>2671.83</v>
      </c>
      <c r="I757" s="148" t="n">
        <v>2628.64</v>
      </c>
      <c r="J757" s="148" t="n">
        <v>2615.03</v>
      </c>
      <c r="K757" s="148" t="n">
        <v>2527.69</v>
      </c>
      <c r="L757" s="148" t="n">
        <v>2495.14</v>
      </c>
      <c r="M757" s="148" t="n">
        <v>2490.71</v>
      </c>
      <c r="N757" s="148" t="n">
        <v>2525.22</v>
      </c>
      <c r="O757" s="148" t="n">
        <v>2559.27</v>
      </c>
      <c r="P757" s="148" t="n">
        <v>2570.48</v>
      </c>
      <c r="Q757" s="148" t="n">
        <v>2586.22</v>
      </c>
      <c r="R757" s="148" t="n">
        <v>2579.84</v>
      </c>
      <c r="S757" s="148" t="n">
        <v>2552.35</v>
      </c>
      <c r="T757" s="148" t="n">
        <v>2530.22</v>
      </c>
      <c r="U757" s="148" t="n">
        <v>2489.57</v>
      </c>
      <c r="V757" s="148" t="n">
        <v>2447.47</v>
      </c>
      <c r="W757" s="148" t="n">
        <v>2454.07</v>
      </c>
      <c r="X757" s="148" t="n">
        <v>2484.58</v>
      </c>
      <c r="Y757" s="149" t="n">
        <v>2557.73</v>
      </c>
    </row>
    <row r="758" customFormat="false" ht="26.25" hidden="false" customHeight="false" outlineLevel="2" collapsed="false">
      <c r="A758" s="150" t="s">
        <v>20</v>
      </c>
      <c r="B758" s="151" t="n">
        <v>1891.62940917</v>
      </c>
      <c r="C758" s="152" t="n">
        <v>1978.18390905</v>
      </c>
      <c r="D758" s="152" t="n">
        <v>2074.55751466</v>
      </c>
      <c r="E758" s="152" t="n">
        <v>2068.46560104</v>
      </c>
      <c r="F758" s="152" t="n">
        <v>2036.96636193</v>
      </c>
      <c r="G758" s="152" t="n">
        <v>2024.9984156</v>
      </c>
      <c r="H758" s="152" t="n">
        <v>2016.58214333</v>
      </c>
      <c r="I758" s="152" t="n">
        <v>1973.38768369</v>
      </c>
      <c r="J758" s="152" t="n">
        <v>1959.77913395</v>
      </c>
      <c r="K758" s="152" t="n">
        <v>1872.44313782</v>
      </c>
      <c r="L758" s="152" t="n">
        <v>1839.88672927</v>
      </c>
      <c r="M758" s="152" t="n">
        <v>1835.46550405</v>
      </c>
      <c r="N758" s="152" t="n">
        <v>1869.96994807</v>
      </c>
      <c r="O758" s="152" t="n">
        <v>1904.02052157</v>
      </c>
      <c r="P758" s="152" t="n">
        <v>1915.23030046</v>
      </c>
      <c r="Q758" s="152" t="n">
        <v>1930.96932477</v>
      </c>
      <c r="R758" s="152" t="n">
        <v>1924.59479783</v>
      </c>
      <c r="S758" s="152" t="n">
        <v>1897.10063057</v>
      </c>
      <c r="T758" s="152" t="n">
        <v>1874.97125126</v>
      </c>
      <c r="U758" s="152" t="n">
        <v>1834.32509128</v>
      </c>
      <c r="V758" s="152" t="n">
        <v>1792.22096916</v>
      </c>
      <c r="W758" s="152" t="n">
        <v>1798.82439326</v>
      </c>
      <c r="X758" s="152" t="n">
        <v>1829.32941164</v>
      </c>
      <c r="Y758" s="153" t="n">
        <v>1902.47916592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5.03863794</v>
      </c>
      <c r="C762" s="152" t="n">
        <v>5.03863794</v>
      </c>
      <c r="D762" s="152" t="n">
        <v>5.03863794</v>
      </c>
      <c r="E762" s="152" t="n">
        <v>5.03863794</v>
      </c>
      <c r="F762" s="152" t="n">
        <v>5.03863794</v>
      </c>
      <c r="G762" s="152" t="n">
        <v>5.03863794</v>
      </c>
      <c r="H762" s="152" t="n">
        <v>5.03863794</v>
      </c>
      <c r="I762" s="152" t="n">
        <v>5.03863794</v>
      </c>
      <c r="J762" s="152" t="n">
        <v>5.03863794</v>
      </c>
      <c r="K762" s="152" t="n">
        <v>5.03863794</v>
      </c>
      <c r="L762" s="152" t="n">
        <v>5.03863794</v>
      </c>
      <c r="M762" s="152" t="n">
        <v>5.03863794</v>
      </c>
      <c r="N762" s="152" t="n">
        <v>5.03863794</v>
      </c>
      <c r="O762" s="152" t="n">
        <v>5.03863794</v>
      </c>
      <c r="P762" s="152" t="n">
        <v>5.03863794</v>
      </c>
      <c r="Q762" s="152" t="n">
        <v>5.03863794</v>
      </c>
      <c r="R762" s="152" t="n">
        <v>5.03863794</v>
      </c>
      <c r="S762" s="152" t="n">
        <v>5.03863794</v>
      </c>
      <c r="T762" s="152" t="n">
        <v>5.03863794</v>
      </c>
      <c r="U762" s="152" t="n">
        <v>5.03863794</v>
      </c>
      <c r="V762" s="152" t="n">
        <v>5.03863794</v>
      </c>
      <c r="W762" s="152" t="n">
        <v>5.03863794</v>
      </c>
      <c r="X762" s="152" t="n">
        <v>5.03863794</v>
      </c>
      <c r="Y762" s="153" t="n">
        <v>5.03863794</v>
      </c>
    </row>
    <row r="763" customFormat="false" ht="19.5" hidden="false" customHeight="true" outlineLevel="0" collapsed="false">
      <c r="A763" s="146" t="n">
        <v>3</v>
      </c>
      <c r="B763" s="147" t="n">
        <v>2630.68</v>
      </c>
      <c r="C763" s="148" t="n">
        <v>2684.15</v>
      </c>
      <c r="D763" s="148" t="n">
        <v>2702.08</v>
      </c>
      <c r="E763" s="148" t="n">
        <v>2728.39</v>
      </c>
      <c r="F763" s="148" t="n">
        <v>2712.57</v>
      </c>
      <c r="G763" s="148" t="n">
        <v>2701.95</v>
      </c>
      <c r="H763" s="148" t="n">
        <v>2743.42</v>
      </c>
      <c r="I763" s="148" t="n">
        <v>2646.26</v>
      </c>
      <c r="J763" s="148" t="n">
        <v>2671.94</v>
      </c>
      <c r="K763" s="148" t="n">
        <v>2635.27</v>
      </c>
      <c r="L763" s="148" t="n">
        <v>2627.87</v>
      </c>
      <c r="M763" s="148" t="n">
        <v>2634.06</v>
      </c>
      <c r="N763" s="148" t="n">
        <v>2653.68</v>
      </c>
      <c r="O763" s="148" t="n">
        <v>2683.62</v>
      </c>
      <c r="P763" s="148" t="n">
        <v>2690.97</v>
      </c>
      <c r="Q763" s="148" t="n">
        <v>2707.33</v>
      </c>
      <c r="R763" s="148" t="n">
        <v>2704.8</v>
      </c>
      <c r="S763" s="148" t="n">
        <v>2674.63</v>
      </c>
      <c r="T763" s="148" t="n">
        <v>2648.63</v>
      </c>
      <c r="U763" s="148" t="n">
        <v>2628.12</v>
      </c>
      <c r="V763" s="148" t="n">
        <v>2588.08</v>
      </c>
      <c r="W763" s="148" t="n">
        <v>2578.4</v>
      </c>
      <c r="X763" s="148" t="n">
        <v>2632.78</v>
      </c>
      <c r="Y763" s="149" t="n">
        <v>2665.23</v>
      </c>
    </row>
    <row r="764" customFormat="false" ht="26.25" hidden="false" customHeight="false" outlineLevel="2" collapsed="false">
      <c r="A764" s="150" t="s">
        <v>20</v>
      </c>
      <c r="B764" s="151" t="n">
        <v>1975.4269989</v>
      </c>
      <c r="C764" s="152" t="n">
        <v>2028.90081362</v>
      </c>
      <c r="D764" s="152" t="n">
        <v>2046.83602069</v>
      </c>
      <c r="E764" s="152" t="n">
        <v>2073.14634701</v>
      </c>
      <c r="F764" s="152" t="n">
        <v>2057.32400454</v>
      </c>
      <c r="G764" s="152" t="n">
        <v>2046.70445388</v>
      </c>
      <c r="H764" s="152" t="n">
        <v>2088.1731431</v>
      </c>
      <c r="I764" s="152" t="n">
        <v>1991.01074685</v>
      </c>
      <c r="J764" s="152" t="n">
        <v>2016.69259959</v>
      </c>
      <c r="K764" s="152" t="n">
        <v>1980.01642008</v>
      </c>
      <c r="L764" s="152" t="n">
        <v>1972.62041581</v>
      </c>
      <c r="M764" s="152" t="n">
        <v>1978.81605391</v>
      </c>
      <c r="N764" s="152" t="n">
        <v>1998.42893975</v>
      </c>
      <c r="O764" s="152" t="n">
        <v>2028.37474637</v>
      </c>
      <c r="P764" s="152" t="n">
        <v>2035.72508075</v>
      </c>
      <c r="Q764" s="152" t="n">
        <v>2052.08236637</v>
      </c>
      <c r="R764" s="152" t="n">
        <v>2049.55443242</v>
      </c>
      <c r="S764" s="152" t="n">
        <v>2019.38049091</v>
      </c>
      <c r="T764" s="152" t="n">
        <v>1993.37712727</v>
      </c>
      <c r="U764" s="152" t="n">
        <v>1972.8699401</v>
      </c>
      <c r="V764" s="152" t="n">
        <v>1932.82803105</v>
      </c>
      <c r="W764" s="152" t="n">
        <v>1923.15110143</v>
      </c>
      <c r="X764" s="152" t="n">
        <v>1977.53172797</v>
      </c>
      <c r="Y764" s="153" t="n">
        <v>2009.9772056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5.03863794</v>
      </c>
      <c r="C768" s="152" t="n">
        <v>5.03863794</v>
      </c>
      <c r="D768" s="152" t="n">
        <v>5.03863794</v>
      </c>
      <c r="E768" s="152" t="n">
        <v>5.03863794</v>
      </c>
      <c r="F768" s="152" t="n">
        <v>5.03863794</v>
      </c>
      <c r="G768" s="152" t="n">
        <v>5.03863794</v>
      </c>
      <c r="H768" s="152" t="n">
        <v>5.03863794</v>
      </c>
      <c r="I768" s="152" t="n">
        <v>5.03863794</v>
      </c>
      <c r="J768" s="152" t="n">
        <v>5.03863794</v>
      </c>
      <c r="K768" s="152" t="n">
        <v>5.03863794</v>
      </c>
      <c r="L768" s="152" t="n">
        <v>5.03863794</v>
      </c>
      <c r="M768" s="152" t="n">
        <v>5.03863794</v>
      </c>
      <c r="N768" s="152" t="n">
        <v>5.03863794</v>
      </c>
      <c r="O768" s="152" t="n">
        <v>5.03863794</v>
      </c>
      <c r="P768" s="152" t="n">
        <v>5.03863794</v>
      </c>
      <c r="Q768" s="152" t="n">
        <v>5.03863794</v>
      </c>
      <c r="R768" s="152" t="n">
        <v>5.03863794</v>
      </c>
      <c r="S768" s="152" t="n">
        <v>5.03863794</v>
      </c>
      <c r="T768" s="152" t="n">
        <v>5.03863794</v>
      </c>
      <c r="U768" s="152" t="n">
        <v>5.03863794</v>
      </c>
      <c r="V768" s="152" t="n">
        <v>5.03863794</v>
      </c>
      <c r="W768" s="152" t="n">
        <v>5.03863794</v>
      </c>
      <c r="X768" s="152" t="n">
        <v>5.03863794</v>
      </c>
      <c r="Y768" s="153" t="n">
        <v>5.03863794</v>
      </c>
    </row>
    <row r="769" customFormat="false" ht="19.5" hidden="false" customHeight="true" outlineLevel="0" collapsed="false">
      <c r="A769" s="146" t="n">
        <v>4</v>
      </c>
      <c r="B769" s="147" t="n">
        <v>2730.32</v>
      </c>
      <c r="C769" s="148" t="n">
        <v>2793.31</v>
      </c>
      <c r="D769" s="148" t="n">
        <v>2812.12</v>
      </c>
      <c r="E769" s="148" t="n">
        <v>2834.28</v>
      </c>
      <c r="F769" s="148" t="n">
        <v>2828.74</v>
      </c>
      <c r="G769" s="148" t="n">
        <v>2768.87</v>
      </c>
      <c r="H769" s="148" t="n">
        <v>2719.42</v>
      </c>
      <c r="I769" s="148" t="n">
        <v>2653.6</v>
      </c>
      <c r="J769" s="148" t="n">
        <v>2615.2</v>
      </c>
      <c r="K769" s="148" t="n">
        <v>2588.86</v>
      </c>
      <c r="L769" s="148" t="n">
        <v>2598.04</v>
      </c>
      <c r="M769" s="148" t="n">
        <v>2611.8</v>
      </c>
      <c r="N769" s="148" t="n">
        <v>2618.23</v>
      </c>
      <c r="O769" s="148" t="n">
        <v>2648.05</v>
      </c>
      <c r="P769" s="148" t="n">
        <v>2672.48</v>
      </c>
      <c r="Q769" s="148" t="n">
        <v>2683.97</v>
      </c>
      <c r="R769" s="148" t="n">
        <v>2682.22</v>
      </c>
      <c r="S769" s="148" t="n">
        <v>2669.3</v>
      </c>
      <c r="T769" s="148" t="n">
        <v>2649.61</v>
      </c>
      <c r="U769" s="148" t="n">
        <v>2596.33</v>
      </c>
      <c r="V769" s="148" t="n">
        <v>2535.73</v>
      </c>
      <c r="W769" s="148" t="n">
        <v>2538.57</v>
      </c>
      <c r="X769" s="148" t="n">
        <v>2584.93</v>
      </c>
      <c r="Y769" s="149" t="n">
        <v>2663.58</v>
      </c>
    </row>
    <row r="770" customFormat="false" ht="26.25" hidden="false" customHeight="false" outlineLevel="2" collapsed="false">
      <c r="A770" s="150" t="s">
        <v>20</v>
      </c>
      <c r="B770" s="151" t="n">
        <v>2075.07096124</v>
      </c>
      <c r="C770" s="152" t="n">
        <v>2138.06108069</v>
      </c>
      <c r="D770" s="152" t="n">
        <v>2156.87413712</v>
      </c>
      <c r="E770" s="152" t="n">
        <v>2179.03389346</v>
      </c>
      <c r="F770" s="152" t="n">
        <v>2173.49144238</v>
      </c>
      <c r="G770" s="152" t="n">
        <v>2113.62011551</v>
      </c>
      <c r="H770" s="152" t="n">
        <v>2064.16780802</v>
      </c>
      <c r="I770" s="152" t="n">
        <v>1998.35440699</v>
      </c>
      <c r="J770" s="152" t="n">
        <v>1959.9483516</v>
      </c>
      <c r="K770" s="152" t="n">
        <v>1933.6118501</v>
      </c>
      <c r="L770" s="152" t="n">
        <v>1942.7958202</v>
      </c>
      <c r="M770" s="152" t="n">
        <v>1956.55554856</v>
      </c>
      <c r="N770" s="152" t="n">
        <v>1962.97668791</v>
      </c>
      <c r="O770" s="152" t="n">
        <v>1992.80270491</v>
      </c>
      <c r="P770" s="152" t="n">
        <v>2017.23597914</v>
      </c>
      <c r="Q770" s="152" t="n">
        <v>2028.72499638</v>
      </c>
      <c r="R770" s="152" t="n">
        <v>2026.96662005</v>
      </c>
      <c r="S770" s="152" t="n">
        <v>2014.05353336</v>
      </c>
      <c r="T770" s="152" t="n">
        <v>1994.36628257</v>
      </c>
      <c r="U770" s="152" t="n">
        <v>1941.08545623</v>
      </c>
      <c r="V770" s="152" t="n">
        <v>1880.47769976</v>
      </c>
      <c r="W770" s="152" t="n">
        <v>1883.31875131</v>
      </c>
      <c r="X770" s="152" t="n">
        <v>1929.6862832</v>
      </c>
      <c r="Y770" s="153" t="n">
        <v>2008.33546224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2" collapsed="false">
      <c r="A774" s="150" t="s">
        <v>24</v>
      </c>
      <c r="B774" s="151" t="n">
        <v>5.03863794</v>
      </c>
      <c r="C774" s="152" t="n">
        <v>5.03863794</v>
      </c>
      <c r="D774" s="152" t="n">
        <v>5.03863794</v>
      </c>
      <c r="E774" s="152" t="n">
        <v>5.03863794</v>
      </c>
      <c r="F774" s="152" t="n">
        <v>5.03863794</v>
      </c>
      <c r="G774" s="152" t="n">
        <v>5.03863794</v>
      </c>
      <c r="H774" s="152" t="n">
        <v>5.03863794</v>
      </c>
      <c r="I774" s="152" t="n">
        <v>5.03863794</v>
      </c>
      <c r="J774" s="152" t="n">
        <v>5.03863794</v>
      </c>
      <c r="K774" s="152" t="n">
        <v>5.03863794</v>
      </c>
      <c r="L774" s="152" t="n">
        <v>5.03863794</v>
      </c>
      <c r="M774" s="152" t="n">
        <v>5.03863794</v>
      </c>
      <c r="N774" s="152" t="n">
        <v>5.03863794</v>
      </c>
      <c r="O774" s="152" t="n">
        <v>5.03863794</v>
      </c>
      <c r="P774" s="152" t="n">
        <v>5.03863794</v>
      </c>
      <c r="Q774" s="152" t="n">
        <v>5.03863794</v>
      </c>
      <c r="R774" s="152" t="n">
        <v>5.03863794</v>
      </c>
      <c r="S774" s="152" t="n">
        <v>5.03863794</v>
      </c>
      <c r="T774" s="152" t="n">
        <v>5.03863794</v>
      </c>
      <c r="U774" s="152" t="n">
        <v>5.03863794</v>
      </c>
      <c r="V774" s="152" t="n">
        <v>5.03863794</v>
      </c>
      <c r="W774" s="152" t="n">
        <v>5.03863794</v>
      </c>
      <c r="X774" s="152" t="n">
        <v>5.03863794</v>
      </c>
      <c r="Y774" s="153" t="n">
        <v>5.03863794</v>
      </c>
    </row>
    <row r="775" customFormat="false" ht="19.5" hidden="false" customHeight="true" outlineLevel="0" collapsed="false">
      <c r="A775" s="146" t="n">
        <v>5</v>
      </c>
      <c r="B775" s="147" t="n">
        <v>2597.26</v>
      </c>
      <c r="C775" s="148" t="n">
        <v>2571.48</v>
      </c>
      <c r="D775" s="148" t="n">
        <v>2617.84</v>
      </c>
      <c r="E775" s="148" t="n">
        <v>2625.31</v>
      </c>
      <c r="F775" s="148" t="n">
        <v>2628.17</v>
      </c>
      <c r="G775" s="148" t="n">
        <v>2593</v>
      </c>
      <c r="H775" s="148" t="n">
        <v>2536.92</v>
      </c>
      <c r="I775" s="148" t="n">
        <v>2479.85</v>
      </c>
      <c r="J775" s="148" t="n">
        <v>2454.79</v>
      </c>
      <c r="K775" s="148" t="n">
        <v>2426.8</v>
      </c>
      <c r="L775" s="148" t="n">
        <v>2380.76</v>
      </c>
      <c r="M775" s="148" t="n">
        <v>2449.7</v>
      </c>
      <c r="N775" s="148" t="n">
        <v>2474.29</v>
      </c>
      <c r="O775" s="148" t="n">
        <v>2498.59</v>
      </c>
      <c r="P775" s="148" t="n">
        <v>2527.8</v>
      </c>
      <c r="Q775" s="148" t="n">
        <v>2532.19</v>
      </c>
      <c r="R775" s="148" t="n">
        <v>2523.67</v>
      </c>
      <c r="S775" s="148" t="n">
        <v>2511.54</v>
      </c>
      <c r="T775" s="148" t="n">
        <v>2470.68</v>
      </c>
      <c r="U775" s="148" t="n">
        <v>2430.1</v>
      </c>
      <c r="V775" s="148" t="n">
        <v>2384.16</v>
      </c>
      <c r="W775" s="148" t="n">
        <v>2390.19</v>
      </c>
      <c r="X775" s="148" t="n">
        <v>2440.75</v>
      </c>
      <c r="Y775" s="149" t="n">
        <v>2462.28</v>
      </c>
    </row>
    <row r="776" customFormat="false" ht="26.25" hidden="false" customHeight="false" outlineLevel="2" collapsed="false">
      <c r="A776" s="150" t="s">
        <v>20</v>
      </c>
      <c r="B776" s="151" t="n">
        <v>1942.00917264</v>
      </c>
      <c r="C776" s="152" t="n">
        <v>1916.22906995</v>
      </c>
      <c r="D776" s="152" t="n">
        <v>1962.59001263</v>
      </c>
      <c r="E776" s="152" t="n">
        <v>1970.06356187</v>
      </c>
      <c r="F776" s="152" t="n">
        <v>1972.91753189</v>
      </c>
      <c r="G776" s="152" t="n">
        <v>1937.7561398</v>
      </c>
      <c r="H776" s="152" t="n">
        <v>1881.67334594</v>
      </c>
      <c r="I776" s="152" t="n">
        <v>1824.59887387</v>
      </c>
      <c r="J776" s="152" t="n">
        <v>1799.53907675</v>
      </c>
      <c r="K776" s="152" t="n">
        <v>1771.5477093</v>
      </c>
      <c r="L776" s="152" t="n">
        <v>1725.5146058</v>
      </c>
      <c r="M776" s="152" t="n">
        <v>1794.45176433</v>
      </c>
      <c r="N776" s="152" t="n">
        <v>1819.03941549</v>
      </c>
      <c r="O776" s="152" t="n">
        <v>1843.34546364</v>
      </c>
      <c r="P776" s="152" t="n">
        <v>1872.55349943</v>
      </c>
      <c r="Q776" s="152" t="n">
        <v>1876.94443374</v>
      </c>
      <c r="R776" s="152" t="n">
        <v>1868.42358304</v>
      </c>
      <c r="S776" s="152" t="n">
        <v>1856.29508406</v>
      </c>
      <c r="T776" s="152" t="n">
        <v>1815.43012908</v>
      </c>
      <c r="U776" s="152" t="n">
        <v>1774.85121886</v>
      </c>
      <c r="V776" s="152" t="n">
        <v>1728.9141802</v>
      </c>
      <c r="W776" s="152" t="n">
        <v>1734.93865839</v>
      </c>
      <c r="X776" s="152" t="n">
        <v>1785.50602166</v>
      </c>
      <c r="Y776" s="153" t="n">
        <v>1807.03298449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19.5" hidden="false" customHeight="true" outlineLevel="0" collapsed="false">
      <c r="A781" s="146" t="n">
        <v>6</v>
      </c>
      <c r="B781" s="147" t="n">
        <v>2541.08</v>
      </c>
      <c r="C781" s="148" t="n">
        <v>2595.76</v>
      </c>
      <c r="D781" s="148" t="n">
        <v>2628.46</v>
      </c>
      <c r="E781" s="148" t="n">
        <v>2644.48</v>
      </c>
      <c r="F781" s="148" t="n">
        <v>2644.98</v>
      </c>
      <c r="G781" s="148" t="n">
        <v>2626.54</v>
      </c>
      <c r="H781" s="148" t="n">
        <v>2557.16</v>
      </c>
      <c r="I781" s="148" t="n">
        <v>2482.21</v>
      </c>
      <c r="J781" s="148" t="n">
        <v>2451</v>
      </c>
      <c r="K781" s="148" t="n">
        <v>2448.47</v>
      </c>
      <c r="L781" s="148" t="n">
        <v>2454.33</v>
      </c>
      <c r="M781" s="148" t="n">
        <v>2483.07</v>
      </c>
      <c r="N781" s="148" t="n">
        <v>2482.35</v>
      </c>
      <c r="O781" s="148" t="n">
        <v>2504.52</v>
      </c>
      <c r="P781" s="148" t="n">
        <v>2530.68</v>
      </c>
      <c r="Q781" s="148" t="n">
        <v>2540.73</v>
      </c>
      <c r="R781" s="148" t="n">
        <v>2531.39</v>
      </c>
      <c r="S781" s="148" t="n">
        <v>2513.35</v>
      </c>
      <c r="T781" s="148" t="n">
        <v>2476.06</v>
      </c>
      <c r="U781" s="148" t="n">
        <v>2453.54</v>
      </c>
      <c r="V781" s="148" t="n">
        <v>2417.15</v>
      </c>
      <c r="W781" s="148" t="n">
        <v>2424.3</v>
      </c>
      <c r="X781" s="148" t="n">
        <v>2471.32</v>
      </c>
      <c r="Y781" s="149" t="n">
        <v>2536.68</v>
      </c>
    </row>
    <row r="782" customFormat="false" ht="26.25" hidden="false" customHeight="false" outlineLevel="2" collapsed="false">
      <c r="A782" s="150" t="s">
        <v>20</v>
      </c>
      <c r="B782" s="151" t="n">
        <v>1885.83035337</v>
      </c>
      <c r="C782" s="152" t="n">
        <v>1940.51594436</v>
      </c>
      <c r="D782" s="152" t="n">
        <v>1973.20762368</v>
      </c>
      <c r="E782" s="152" t="n">
        <v>1989.23117391</v>
      </c>
      <c r="F782" s="152" t="n">
        <v>1989.72974829</v>
      </c>
      <c r="G782" s="152" t="n">
        <v>1971.28770403</v>
      </c>
      <c r="H782" s="152" t="n">
        <v>1901.90893575</v>
      </c>
      <c r="I782" s="152" t="n">
        <v>1826.95686241</v>
      </c>
      <c r="J782" s="152" t="n">
        <v>1795.75508944</v>
      </c>
      <c r="K782" s="152" t="n">
        <v>1793.2250422</v>
      </c>
      <c r="L782" s="152" t="n">
        <v>1799.07694401</v>
      </c>
      <c r="M782" s="152" t="n">
        <v>1827.82011684</v>
      </c>
      <c r="N782" s="152" t="n">
        <v>1827.10019518</v>
      </c>
      <c r="O782" s="152" t="n">
        <v>1849.27214708</v>
      </c>
      <c r="P782" s="152" t="n">
        <v>1875.42845456</v>
      </c>
      <c r="Q782" s="152" t="n">
        <v>1885.48587897</v>
      </c>
      <c r="R782" s="152" t="n">
        <v>1876.13989715</v>
      </c>
      <c r="S782" s="152" t="n">
        <v>1858.10617247</v>
      </c>
      <c r="T782" s="152" t="n">
        <v>1820.81103986</v>
      </c>
      <c r="U782" s="152" t="n">
        <v>1798.28667567</v>
      </c>
      <c r="V782" s="152" t="n">
        <v>1761.90632092</v>
      </c>
      <c r="W782" s="152" t="n">
        <v>1769.05106058</v>
      </c>
      <c r="X782" s="152" t="n">
        <v>1816.07619992</v>
      </c>
      <c r="Y782" s="153" t="n">
        <v>1881.42895726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5.03863794</v>
      </c>
      <c r="C786" s="152" t="n">
        <v>5.03863794</v>
      </c>
      <c r="D786" s="152" t="n">
        <v>5.03863794</v>
      </c>
      <c r="E786" s="152" t="n">
        <v>5.03863794</v>
      </c>
      <c r="F786" s="152" t="n">
        <v>5.03863794</v>
      </c>
      <c r="G786" s="152" t="n">
        <v>5.03863794</v>
      </c>
      <c r="H786" s="152" t="n">
        <v>5.03863794</v>
      </c>
      <c r="I786" s="152" t="n">
        <v>5.03863794</v>
      </c>
      <c r="J786" s="152" t="n">
        <v>5.03863794</v>
      </c>
      <c r="K786" s="152" t="n">
        <v>5.03863794</v>
      </c>
      <c r="L786" s="152" t="n">
        <v>5.03863794</v>
      </c>
      <c r="M786" s="152" t="n">
        <v>5.03863794</v>
      </c>
      <c r="N786" s="152" t="n">
        <v>5.03863794</v>
      </c>
      <c r="O786" s="152" t="n">
        <v>5.03863794</v>
      </c>
      <c r="P786" s="152" t="n">
        <v>5.03863794</v>
      </c>
      <c r="Q786" s="152" t="n">
        <v>5.03863794</v>
      </c>
      <c r="R786" s="152" t="n">
        <v>5.03863794</v>
      </c>
      <c r="S786" s="152" t="n">
        <v>5.03863794</v>
      </c>
      <c r="T786" s="152" t="n">
        <v>5.03863794</v>
      </c>
      <c r="U786" s="152" t="n">
        <v>5.03863794</v>
      </c>
      <c r="V786" s="152" t="n">
        <v>5.03863794</v>
      </c>
      <c r="W786" s="152" t="n">
        <v>5.03863794</v>
      </c>
      <c r="X786" s="152" t="n">
        <v>5.03863794</v>
      </c>
      <c r="Y786" s="153" t="n">
        <v>5.03863794</v>
      </c>
    </row>
    <row r="787" customFormat="false" ht="19.5" hidden="false" customHeight="true" outlineLevel="0" collapsed="false">
      <c r="A787" s="146" t="n">
        <v>7</v>
      </c>
      <c r="B787" s="147" t="n">
        <v>2493.83</v>
      </c>
      <c r="C787" s="148" t="n">
        <v>2567.81</v>
      </c>
      <c r="D787" s="148" t="n">
        <v>2564.18</v>
      </c>
      <c r="E787" s="148" t="n">
        <v>2534.16</v>
      </c>
      <c r="F787" s="148" t="n">
        <v>2581.51</v>
      </c>
      <c r="G787" s="148" t="n">
        <v>2567.64</v>
      </c>
      <c r="H787" s="148" t="n">
        <v>2553.73</v>
      </c>
      <c r="I787" s="148" t="n">
        <v>2445.93</v>
      </c>
      <c r="J787" s="148" t="n">
        <v>2404.53</v>
      </c>
      <c r="K787" s="148" t="n">
        <v>2413.33</v>
      </c>
      <c r="L787" s="148" t="n">
        <v>2412.96</v>
      </c>
      <c r="M787" s="148" t="n">
        <v>2463.1</v>
      </c>
      <c r="N787" s="148" t="n">
        <v>2475.51</v>
      </c>
      <c r="O787" s="148" t="n">
        <v>2496.92</v>
      </c>
      <c r="P787" s="148" t="n">
        <v>2512.56</v>
      </c>
      <c r="Q787" s="148" t="n">
        <v>2474.49</v>
      </c>
      <c r="R787" s="148" t="n">
        <v>2462.34</v>
      </c>
      <c r="S787" s="148" t="n">
        <v>2439.31</v>
      </c>
      <c r="T787" s="148" t="n">
        <v>2393.11</v>
      </c>
      <c r="U787" s="148" t="n">
        <v>2354.48</v>
      </c>
      <c r="V787" s="148" t="n">
        <v>2351.2</v>
      </c>
      <c r="W787" s="148" t="n">
        <v>2374.6</v>
      </c>
      <c r="X787" s="148" t="n">
        <v>2421.71</v>
      </c>
      <c r="Y787" s="149" t="n">
        <v>2450.07</v>
      </c>
    </row>
    <row r="788" customFormat="false" ht="26.25" hidden="false" customHeight="false" outlineLevel="2" collapsed="false">
      <c r="A788" s="150" t="s">
        <v>20</v>
      </c>
      <c r="B788" s="151" t="n">
        <v>1838.57933983</v>
      </c>
      <c r="C788" s="152" t="n">
        <v>1912.56002763</v>
      </c>
      <c r="D788" s="152" t="n">
        <v>1908.92885803</v>
      </c>
      <c r="E788" s="152" t="n">
        <v>1878.91419808</v>
      </c>
      <c r="F788" s="152" t="n">
        <v>1926.26003877</v>
      </c>
      <c r="G788" s="152" t="n">
        <v>1912.38842892</v>
      </c>
      <c r="H788" s="152" t="n">
        <v>1898.48320015</v>
      </c>
      <c r="I788" s="152" t="n">
        <v>1790.6792414</v>
      </c>
      <c r="J788" s="152" t="n">
        <v>1749.28249745</v>
      </c>
      <c r="K788" s="152" t="n">
        <v>1758.07752667</v>
      </c>
      <c r="L788" s="152" t="n">
        <v>1757.7097689</v>
      </c>
      <c r="M788" s="152" t="n">
        <v>1807.85154183</v>
      </c>
      <c r="N788" s="152" t="n">
        <v>1820.2587548</v>
      </c>
      <c r="O788" s="152" t="n">
        <v>1841.66906929</v>
      </c>
      <c r="P788" s="152" t="n">
        <v>1857.30981832</v>
      </c>
      <c r="Q788" s="152" t="n">
        <v>1819.24201237</v>
      </c>
      <c r="R788" s="152" t="n">
        <v>1807.09047121</v>
      </c>
      <c r="S788" s="152" t="n">
        <v>1784.0608373</v>
      </c>
      <c r="T788" s="152" t="n">
        <v>1737.85966707</v>
      </c>
      <c r="U788" s="152" t="n">
        <v>1699.23435118</v>
      </c>
      <c r="V788" s="152" t="n">
        <v>1695.9469818</v>
      </c>
      <c r="W788" s="152" t="n">
        <v>1719.34695615</v>
      </c>
      <c r="X788" s="152" t="n">
        <v>1766.45989124</v>
      </c>
      <c r="Y788" s="153" t="n">
        <v>1794.82587292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5.03863794</v>
      </c>
      <c r="C792" s="152" t="n">
        <v>5.03863794</v>
      </c>
      <c r="D792" s="152" t="n">
        <v>5.03863794</v>
      </c>
      <c r="E792" s="152" t="n">
        <v>5.03863794</v>
      </c>
      <c r="F792" s="152" t="n">
        <v>5.03863794</v>
      </c>
      <c r="G792" s="152" t="n">
        <v>5.03863794</v>
      </c>
      <c r="H792" s="152" t="n">
        <v>5.03863794</v>
      </c>
      <c r="I792" s="152" t="n">
        <v>5.03863794</v>
      </c>
      <c r="J792" s="152" t="n">
        <v>5.03863794</v>
      </c>
      <c r="K792" s="152" t="n">
        <v>5.03863794</v>
      </c>
      <c r="L792" s="152" t="n">
        <v>5.03863794</v>
      </c>
      <c r="M792" s="152" t="n">
        <v>5.03863794</v>
      </c>
      <c r="N792" s="152" t="n">
        <v>5.03863794</v>
      </c>
      <c r="O792" s="152" t="n">
        <v>5.03863794</v>
      </c>
      <c r="P792" s="152" t="n">
        <v>5.03863794</v>
      </c>
      <c r="Q792" s="152" t="n">
        <v>5.03863794</v>
      </c>
      <c r="R792" s="152" t="n">
        <v>5.03863794</v>
      </c>
      <c r="S792" s="152" t="n">
        <v>5.03863794</v>
      </c>
      <c r="T792" s="152" t="n">
        <v>5.03863794</v>
      </c>
      <c r="U792" s="152" t="n">
        <v>5.03863794</v>
      </c>
      <c r="V792" s="152" t="n">
        <v>5.03863794</v>
      </c>
      <c r="W792" s="152" t="n">
        <v>5.03863794</v>
      </c>
      <c r="X792" s="152" t="n">
        <v>5.03863794</v>
      </c>
      <c r="Y792" s="153" t="n">
        <v>5.03863794</v>
      </c>
    </row>
    <row r="793" customFormat="false" ht="19.5" hidden="false" customHeight="true" outlineLevel="0" collapsed="false">
      <c r="A793" s="146" t="n">
        <v>8</v>
      </c>
      <c r="B793" s="147" t="n">
        <v>2555.85</v>
      </c>
      <c r="C793" s="148" t="n">
        <v>2555.73</v>
      </c>
      <c r="D793" s="148" t="n">
        <v>2609.03</v>
      </c>
      <c r="E793" s="148" t="n">
        <v>2613.21</v>
      </c>
      <c r="F793" s="148" t="n">
        <v>2599.94</v>
      </c>
      <c r="G793" s="148" t="n">
        <v>2590.13</v>
      </c>
      <c r="H793" s="148" t="n">
        <v>2597.9</v>
      </c>
      <c r="I793" s="148" t="n">
        <v>2518.77</v>
      </c>
      <c r="J793" s="148" t="n">
        <v>2462</v>
      </c>
      <c r="K793" s="148" t="n">
        <v>2403.36</v>
      </c>
      <c r="L793" s="148" t="n">
        <v>2382.15</v>
      </c>
      <c r="M793" s="148" t="n">
        <v>2390</v>
      </c>
      <c r="N793" s="148" t="n">
        <v>2432.2</v>
      </c>
      <c r="O793" s="148" t="n">
        <v>2450.19</v>
      </c>
      <c r="P793" s="148" t="n">
        <v>2474.02</v>
      </c>
      <c r="Q793" s="148" t="n">
        <v>2488.82</v>
      </c>
      <c r="R793" s="148" t="n">
        <v>2494.28</v>
      </c>
      <c r="S793" s="148" t="n">
        <v>2484.27</v>
      </c>
      <c r="T793" s="148" t="n">
        <v>2455.37</v>
      </c>
      <c r="U793" s="148" t="n">
        <v>2420.66</v>
      </c>
      <c r="V793" s="148" t="n">
        <v>2379.33</v>
      </c>
      <c r="W793" s="148" t="n">
        <v>2385.28</v>
      </c>
      <c r="X793" s="148" t="n">
        <v>2412.86</v>
      </c>
      <c r="Y793" s="149" t="n">
        <v>2390.69</v>
      </c>
    </row>
    <row r="794" customFormat="false" ht="26.25" hidden="false" customHeight="false" outlineLevel="2" collapsed="false">
      <c r="A794" s="150" t="s">
        <v>20</v>
      </c>
      <c r="B794" s="151" t="n">
        <v>1900.60184122</v>
      </c>
      <c r="C794" s="152" t="n">
        <v>1900.47852655</v>
      </c>
      <c r="D794" s="152" t="n">
        <v>1953.77792509</v>
      </c>
      <c r="E794" s="152" t="n">
        <v>1957.96402341</v>
      </c>
      <c r="F794" s="152" t="n">
        <v>1944.69604299</v>
      </c>
      <c r="G794" s="152" t="n">
        <v>1934.87975233</v>
      </c>
      <c r="H794" s="152" t="n">
        <v>1942.64712822</v>
      </c>
      <c r="I794" s="152" t="n">
        <v>1863.52046543</v>
      </c>
      <c r="J794" s="152" t="n">
        <v>1806.75071701</v>
      </c>
      <c r="K794" s="152" t="n">
        <v>1748.11183125</v>
      </c>
      <c r="L794" s="152" t="n">
        <v>1726.90325787</v>
      </c>
      <c r="M794" s="152" t="n">
        <v>1734.75154577</v>
      </c>
      <c r="N794" s="152" t="n">
        <v>1776.95361989</v>
      </c>
      <c r="O794" s="152" t="n">
        <v>1794.94465551</v>
      </c>
      <c r="P794" s="152" t="n">
        <v>1818.77479752</v>
      </c>
      <c r="Q794" s="152" t="n">
        <v>1833.57190578</v>
      </c>
      <c r="R794" s="152" t="n">
        <v>1839.03194599</v>
      </c>
      <c r="S794" s="152" t="n">
        <v>1829.02446419</v>
      </c>
      <c r="T794" s="152" t="n">
        <v>1800.11879203</v>
      </c>
      <c r="U794" s="152" t="n">
        <v>1765.41456961</v>
      </c>
      <c r="V794" s="152" t="n">
        <v>1724.07856697</v>
      </c>
      <c r="W794" s="152" t="n">
        <v>1730.0340011</v>
      </c>
      <c r="X794" s="152" t="n">
        <v>1757.60810892</v>
      </c>
      <c r="Y794" s="153" t="n">
        <v>1735.44264058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5.03863794</v>
      </c>
      <c r="C798" s="152" t="n">
        <v>5.03863794</v>
      </c>
      <c r="D798" s="152" t="n">
        <v>5.03863794</v>
      </c>
      <c r="E798" s="152" t="n">
        <v>5.03863794</v>
      </c>
      <c r="F798" s="152" t="n">
        <v>5.03863794</v>
      </c>
      <c r="G798" s="152" t="n">
        <v>5.03863794</v>
      </c>
      <c r="H798" s="152" t="n">
        <v>5.03863794</v>
      </c>
      <c r="I798" s="152" t="n">
        <v>5.03863794</v>
      </c>
      <c r="J798" s="152" t="n">
        <v>5.03863794</v>
      </c>
      <c r="K798" s="152" t="n">
        <v>5.03863794</v>
      </c>
      <c r="L798" s="152" t="n">
        <v>5.03863794</v>
      </c>
      <c r="M798" s="152" t="n">
        <v>5.03863794</v>
      </c>
      <c r="N798" s="152" t="n">
        <v>5.03863794</v>
      </c>
      <c r="O798" s="152" t="n">
        <v>5.03863794</v>
      </c>
      <c r="P798" s="152" t="n">
        <v>5.03863794</v>
      </c>
      <c r="Q798" s="152" t="n">
        <v>5.03863794</v>
      </c>
      <c r="R798" s="152" t="n">
        <v>5.03863794</v>
      </c>
      <c r="S798" s="152" t="n">
        <v>5.03863794</v>
      </c>
      <c r="T798" s="152" t="n">
        <v>5.03863794</v>
      </c>
      <c r="U798" s="152" t="n">
        <v>5.03863794</v>
      </c>
      <c r="V798" s="152" t="n">
        <v>5.03863794</v>
      </c>
      <c r="W798" s="152" t="n">
        <v>5.03863794</v>
      </c>
      <c r="X798" s="152" t="n">
        <v>5.03863794</v>
      </c>
      <c r="Y798" s="153" t="n">
        <v>5.03863794</v>
      </c>
    </row>
    <row r="799" customFormat="false" ht="19.5" hidden="false" customHeight="true" outlineLevel="0" collapsed="false">
      <c r="A799" s="146" t="n">
        <v>9</v>
      </c>
      <c r="B799" s="147" t="n">
        <v>2485.96</v>
      </c>
      <c r="C799" s="148" t="n">
        <v>2524.78</v>
      </c>
      <c r="D799" s="148" t="n">
        <v>2537.95</v>
      </c>
      <c r="E799" s="148" t="n">
        <v>2538.46</v>
      </c>
      <c r="F799" s="148" t="n">
        <v>2534.89</v>
      </c>
      <c r="G799" s="148" t="n">
        <v>2495.9</v>
      </c>
      <c r="H799" s="148" t="n">
        <v>2503.95</v>
      </c>
      <c r="I799" s="148" t="n">
        <v>2518.45</v>
      </c>
      <c r="J799" s="148" t="n">
        <v>2506.97</v>
      </c>
      <c r="K799" s="148" t="n">
        <v>2432.08</v>
      </c>
      <c r="L799" s="148" t="n">
        <v>2428.2</v>
      </c>
      <c r="M799" s="148" t="n">
        <v>2443.36</v>
      </c>
      <c r="N799" s="148" t="n">
        <v>2467.2</v>
      </c>
      <c r="O799" s="148" t="n">
        <v>2497.44</v>
      </c>
      <c r="P799" s="148" t="n">
        <v>2509.68</v>
      </c>
      <c r="Q799" s="148" t="n">
        <v>2522.53</v>
      </c>
      <c r="R799" s="148" t="n">
        <v>2522.21</v>
      </c>
      <c r="S799" s="148" t="n">
        <v>2459.78</v>
      </c>
      <c r="T799" s="148" t="n">
        <v>2410.53</v>
      </c>
      <c r="U799" s="148" t="n">
        <v>2409.2</v>
      </c>
      <c r="V799" s="148" t="n">
        <v>2380.44</v>
      </c>
      <c r="W799" s="148" t="n">
        <v>2376.41</v>
      </c>
      <c r="X799" s="148" t="n">
        <v>2433.36</v>
      </c>
      <c r="Y799" s="149" t="n">
        <v>2496.04</v>
      </c>
    </row>
    <row r="800" customFormat="false" ht="26.25" hidden="false" customHeight="false" outlineLevel="2" collapsed="false">
      <c r="A800" s="150" t="s">
        <v>20</v>
      </c>
      <c r="B800" s="151" t="n">
        <v>1830.7126315</v>
      </c>
      <c r="C800" s="152" t="n">
        <v>1869.53628839</v>
      </c>
      <c r="D800" s="152" t="n">
        <v>1882.70227247</v>
      </c>
      <c r="E800" s="152" t="n">
        <v>1883.21579526</v>
      </c>
      <c r="F800" s="152" t="n">
        <v>1879.64043411</v>
      </c>
      <c r="G800" s="152" t="n">
        <v>1840.65423338</v>
      </c>
      <c r="H800" s="152" t="n">
        <v>1848.69780343</v>
      </c>
      <c r="I800" s="152" t="n">
        <v>1863.2026752</v>
      </c>
      <c r="J800" s="152" t="n">
        <v>1851.72253264</v>
      </c>
      <c r="K800" s="152" t="n">
        <v>1776.83144663</v>
      </c>
      <c r="L800" s="152" t="n">
        <v>1772.94786094</v>
      </c>
      <c r="M800" s="152" t="n">
        <v>1788.10979429</v>
      </c>
      <c r="N800" s="152" t="n">
        <v>1811.94656826</v>
      </c>
      <c r="O800" s="152" t="n">
        <v>1842.19313107</v>
      </c>
      <c r="P800" s="152" t="n">
        <v>1854.42782168</v>
      </c>
      <c r="Q800" s="152" t="n">
        <v>1867.28160318</v>
      </c>
      <c r="R800" s="152" t="n">
        <v>1866.95921866</v>
      </c>
      <c r="S800" s="152" t="n">
        <v>1804.53608266</v>
      </c>
      <c r="T800" s="152" t="n">
        <v>1755.28356989</v>
      </c>
      <c r="U800" s="152" t="n">
        <v>1753.9520697</v>
      </c>
      <c r="V800" s="152" t="n">
        <v>1725.19206598</v>
      </c>
      <c r="W800" s="152" t="n">
        <v>1721.16598398</v>
      </c>
      <c r="X800" s="152" t="n">
        <v>1778.11518388</v>
      </c>
      <c r="Y800" s="153" t="n">
        <v>1840.7887208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5.03863794</v>
      </c>
      <c r="C804" s="152" t="n">
        <v>5.03863794</v>
      </c>
      <c r="D804" s="152" t="n">
        <v>5.03863794</v>
      </c>
      <c r="E804" s="152" t="n">
        <v>5.03863794</v>
      </c>
      <c r="F804" s="152" t="n">
        <v>5.03863794</v>
      </c>
      <c r="G804" s="152" t="n">
        <v>5.03863794</v>
      </c>
      <c r="H804" s="152" t="n">
        <v>5.03863794</v>
      </c>
      <c r="I804" s="152" t="n">
        <v>5.03863794</v>
      </c>
      <c r="J804" s="152" t="n">
        <v>5.03863794</v>
      </c>
      <c r="K804" s="152" t="n">
        <v>5.03863794</v>
      </c>
      <c r="L804" s="152" t="n">
        <v>5.03863794</v>
      </c>
      <c r="M804" s="152" t="n">
        <v>5.03863794</v>
      </c>
      <c r="N804" s="152" t="n">
        <v>5.03863794</v>
      </c>
      <c r="O804" s="152" t="n">
        <v>5.03863794</v>
      </c>
      <c r="P804" s="152" t="n">
        <v>5.03863794</v>
      </c>
      <c r="Q804" s="152" t="n">
        <v>5.03863794</v>
      </c>
      <c r="R804" s="152" t="n">
        <v>5.03863794</v>
      </c>
      <c r="S804" s="152" t="n">
        <v>5.03863794</v>
      </c>
      <c r="T804" s="152" t="n">
        <v>5.03863794</v>
      </c>
      <c r="U804" s="152" t="n">
        <v>5.03863794</v>
      </c>
      <c r="V804" s="152" t="n">
        <v>5.03863794</v>
      </c>
      <c r="W804" s="152" t="n">
        <v>5.03863794</v>
      </c>
      <c r="X804" s="152" t="n">
        <v>5.03863794</v>
      </c>
      <c r="Y804" s="153" t="n">
        <v>5.03863794</v>
      </c>
    </row>
    <row r="805" customFormat="false" ht="19.5" hidden="false" customHeight="true" outlineLevel="0" collapsed="false">
      <c r="A805" s="146" t="n">
        <v>10</v>
      </c>
      <c r="B805" s="147" t="n">
        <v>2529.66</v>
      </c>
      <c r="C805" s="148" t="n">
        <v>2540.49</v>
      </c>
      <c r="D805" s="148" t="n">
        <v>2622.78</v>
      </c>
      <c r="E805" s="148" t="n">
        <v>2576.71</v>
      </c>
      <c r="F805" s="148" t="n">
        <v>2580.69</v>
      </c>
      <c r="G805" s="148" t="n">
        <v>2572.64</v>
      </c>
      <c r="H805" s="148" t="n">
        <v>2637.48</v>
      </c>
      <c r="I805" s="148" t="n">
        <v>2476</v>
      </c>
      <c r="J805" s="148" t="n">
        <v>2436.64</v>
      </c>
      <c r="K805" s="148" t="n">
        <v>2440.48</v>
      </c>
      <c r="L805" s="148" t="n">
        <v>2435.66</v>
      </c>
      <c r="M805" s="148" t="n">
        <v>2456.69</v>
      </c>
      <c r="N805" s="148" t="n">
        <v>2476.48</v>
      </c>
      <c r="O805" s="148" t="n">
        <v>2509.73</v>
      </c>
      <c r="P805" s="148" t="n">
        <v>2529.48</v>
      </c>
      <c r="Q805" s="148" t="n">
        <v>2529.89</v>
      </c>
      <c r="R805" s="148" t="n">
        <v>2532.85</v>
      </c>
      <c r="S805" s="148" t="n">
        <v>2513.1</v>
      </c>
      <c r="T805" s="148" t="n">
        <v>2496.15</v>
      </c>
      <c r="U805" s="148" t="n">
        <v>2476.96</v>
      </c>
      <c r="V805" s="148" t="n">
        <v>2446.84</v>
      </c>
      <c r="W805" s="148" t="n">
        <v>2451.68</v>
      </c>
      <c r="X805" s="148" t="n">
        <v>2509.09</v>
      </c>
      <c r="Y805" s="149" t="n">
        <v>2557.38</v>
      </c>
    </row>
    <row r="806" customFormat="false" ht="26.25" hidden="false" customHeight="false" outlineLevel="2" collapsed="false">
      <c r="A806" s="150" t="s">
        <v>20</v>
      </c>
      <c r="B806" s="151" t="n">
        <v>1874.41603191</v>
      </c>
      <c r="C806" s="152" t="n">
        <v>1885.24031003</v>
      </c>
      <c r="D806" s="152" t="n">
        <v>1967.53400549</v>
      </c>
      <c r="E806" s="152" t="n">
        <v>1921.46162818</v>
      </c>
      <c r="F806" s="152" t="n">
        <v>1925.44036049</v>
      </c>
      <c r="G806" s="152" t="n">
        <v>1917.38763803</v>
      </c>
      <c r="H806" s="152" t="n">
        <v>1982.23416447</v>
      </c>
      <c r="I806" s="152" t="n">
        <v>1820.7558684</v>
      </c>
      <c r="J806" s="152" t="n">
        <v>1781.39197701</v>
      </c>
      <c r="K806" s="152" t="n">
        <v>1785.22934101</v>
      </c>
      <c r="L806" s="152" t="n">
        <v>1780.41336345</v>
      </c>
      <c r="M806" s="152" t="n">
        <v>1801.44457493</v>
      </c>
      <c r="N806" s="152" t="n">
        <v>1821.23082618</v>
      </c>
      <c r="O806" s="152" t="n">
        <v>1854.47972957</v>
      </c>
      <c r="P806" s="152" t="n">
        <v>1874.23180382</v>
      </c>
      <c r="Q806" s="152" t="n">
        <v>1874.64336433</v>
      </c>
      <c r="R806" s="152" t="n">
        <v>1877.59833175</v>
      </c>
      <c r="S806" s="152" t="n">
        <v>1857.85392877</v>
      </c>
      <c r="T806" s="152" t="n">
        <v>1840.9045921</v>
      </c>
      <c r="U806" s="152" t="n">
        <v>1821.7071264</v>
      </c>
      <c r="V806" s="152" t="n">
        <v>1791.59296934</v>
      </c>
      <c r="W806" s="152" t="n">
        <v>1796.4276658</v>
      </c>
      <c r="X806" s="152" t="n">
        <v>1853.84262307</v>
      </c>
      <c r="Y806" s="153" t="n">
        <v>1902.13195156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19.5" hidden="false" customHeight="true" outlineLevel="0" collapsed="false">
      <c r="A811" s="146" t="n">
        <v>11</v>
      </c>
      <c r="B811" s="147" t="n">
        <v>2583.92</v>
      </c>
      <c r="C811" s="148" t="n">
        <v>2623.78</v>
      </c>
      <c r="D811" s="148" t="n">
        <v>2564.95</v>
      </c>
      <c r="E811" s="148" t="n">
        <v>2673.22</v>
      </c>
      <c r="F811" s="148" t="n">
        <v>2687.75</v>
      </c>
      <c r="G811" s="148" t="n">
        <v>2548.81</v>
      </c>
      <c r="H811" s="148" t="n">
        <v>2572.37</v>
      </c>
      <c r="I811" s="148" t="n">
        <v>2523.91</v>
      </c>
      <c r="J811" s="148" t="n">
        <v>2483.13</v>
      </c>
      <c r="K811" s="148" t="n">
        <v>2442</v>
      </c>
      <c r="L811" s="148" t="n">
        <v>2445.4</v>
      </c>
      <c r="M811" s="148" t="n">
        <v>2459.31</v>
      </c>
      <c r="N811" s="148" t="n">
        <v>2457.68</v>
      </c>
      <c r="O811" s="148" t="n">
        <v>2485.39</v>
      </c>
      <c r="P811" s="148" t="n">
        <v>2504.81</v>
      </c>
      <c r="Q811" s="148" t="n">
        <v>2506</v>
      </c>
      <c r="R811" s="148" t="n">
        <v>2479.41</v>
      </c>
      <c r="S811" s="148" t="n">
        <v>2474.81</v>
      </c>
      <c r="T811" s="148" t="n">
        <v>2444.09</v>
      </c>
      <c r="U811" s="148" t="n">
        <v>2455.32</v>
      </c>
      <c r="V811" s="148" t="n">
        <v>2426.64</v>
      </c>
      <c r="W811" s="148" t="n">
        <v>2417.66</v>
      </c>
      <c r="X811" s="148" t="n">
        <v>2475.47</v>
      </c>
      <c r="Y811" s="149" t="n">
        <v>2528.83</v>
      </c>
    </row>
    <row r="812" customFormat="false" ht="26.25" hidden="false" customHeight="false" outlineLevel="2" collapsed="false">
      <c r="A812" s="150" t="s">
        <v>20</v>
      </c>
      <c r="B812" s="151" t="n">
        <v>1928.66922432</v>
      </c>
      <c r="C812" s="152" t="n">
        <v>1968.52753458</v>
      </c>
      <c r="D812" s="152" t="n">
        <v>1909.69721804</v>
      </c>
      <c r="E812" s="152" t="n">
        <v>2017.97248515</v>
      </c>
      <c r="F812" s="152" t="n">
        <v>2032.50321099</v>
      </c>
      <c r="G812" s="152" t="n">
        <v>1893.55955051</v>
      </c>
      <c r="H812" s="152" t="n">
        <v>1917.11977895</v>
      </c>
      <c r="I812" s="152" t="n">
        <v>1868.66612882</v>
      </c>
      <c r="J812" s="152" t="n">
        <v>1827.87664078</v>
      </c>
      <c r="K812" s="152" t="n">
        <v>1786.7563597</v>
      </c>
      <c r="L812" s="152" t="n">
        <v>1790.15405504</v>
      </c>
      <c r="M812" s="152" t="n">
        <v>1804.06054527</v>
      </c>
      <c r="N812" s="152" t="n">
        <v>1802.42662619</v>
      </c>
      <c r="O812" s="152" t="n">
        <v>1830.13869483</v>
      </c>
      <c r="P812" s="152" t="n">
        <v>1849.55862907</v>
      </c>
      <c r="Q812" s="152" t="n">
        <v>1850.75047595</v>
      </c>
      <c r="R812" s="152" t="n">
        <v>1824.15776643</v>
      </c>
      <c r="S812" s="152" t="n">
        <v>1819.56285909</v>
      </c>
      <c r="T812" s="152" t="n">
        <v>1788.8421455</v>
      </c>
      <c r="U812" s="152" t="n">
        <v>1800.06650917</v>
      </c>
      <c r="V812" s="152" t="n">
        <v>1771.39559409</v>
      </c>
      <c r="W812" s="152" t="n">
        <v>1762.41049063</v>
      </c>
      <c r="X812" s="152" t="n">
        <v>1820.21901801</v>
      </c>
      <c r="Y812" s="153" t="n">
        <v>1873.57967828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5.03863794</v>
      </c>
      <c r="C816" s="152" t="n">
        <v>5.03863794</v>
      </c>
      <c r="D816" s="152" t="n">
        <v>5.03863794</v>
      </c>
      <c r="E816" s="152" t="n">
        <v>5.03863794</v>
      </c>
      <c r="F816" s="152" t="n">
        <v>5.03863794</v>
      </c>
      <c r="G816" s="152" t="n">
        <v>5.03863794</v>
      </c>
      <c r="H816" s="152" t="n">
        <v>5.03863794</v>
      </c>
      <c r="I816" s="152" t="n">
        <v>5.03863794</v>
      </c>
      <c r="J816" s="152" t="n">
        <v>5.03863794</v>
      </c>
      <c r="K816" s="152" t="n">
        <v>5.03863794</v>
      </c>
      <c r="L816" s="152" t="n">
        <v>5.03863794</v>
      </c>
      <c r="M816" s="152" t="n">
        <v>5.03863794</v>
      </c>
      <c r="N816" s="152" t="n">
        <v>5.03863794</v>
      </c>
      <c r="O816" s="152" t="n">
        <v>5.03863794</v>
      </c>
      <c r="P816" s="152" t="n">
        <v>5.03863794</v>
      </c>
      <c r="Q816" s="152" t="n">
        <v>5.03863794</v>
      </c>
      <c r="R816" s="152" t="n">
        <v>5.03863794</v>
      </c>
      <c r="S816" s="152" t="n">
        <v>5.03863794</v>
      </c>
      <c r="T816" s="152" t="n">
        <v>5.03863794</v>
      </c>
      <c r="U816" s="152" t="n">
        <v>5.03863794</v>
      </c>
      <c r="V816" s="152" t="n">
        <v>5.03863794</v>
      </c>
      <c r="W816" s="152" t="n">
        <v>5.03863794</v>
      </c>
      <c r="X816" s="152" t="n">
        <v>5.03863794</v>
      </c>
      <c r="Y816" s="153" t="n">
        <v>5.03863794</v>
      </c>
    </row>
    <row r="817" customFormat="false" ht="19.5" hidden="false" customHeight="true" outlineLevel="0" collapsed="false">
      <c r="A817" s="146" t="n">
        <v>12</v>
      </c>
      <c r="B817" s="147" t="n">
        <v>2510.27</v>
      </c>
      <c r="C817" s="148" t="n">
        <v>2611.37</v>
      </c>
      <c r="D817" s="148" t="n">
        <v>2628.79</v>
      </c>
      <c r="E817" s="148" t="n">
        <v>2629.8</v>
      </c>
      <c r="F817" s="148" t="n">
        <v>2600.41</v>
      </c>
      <c r="G817" s="148" t="n">
        <v>2561.26</v>
      </c>
      <c r="H817" s="148" t="n">
        <v>2501.42</v>
      </c>
      <c r="I817" s="148" t="n">
        <v>2440.26</v>
      </c>
      <c r="J817" s="148" t="n">
        <v>2416.92</v>
      </c>
      <c r="K817" s="148" t="n">
        <v>2390.47</v>
      </c>
      <c r="L817" s="148" t="n">
        <v>2407.25</v>
      </c>
      <c r="M817" s="148" t="n">
        <v>2412.07</v>
      </c>
      <c r="N817" s="148" t="n">
        <v>2428.74</v>
      </c>
      <c r="O817" s="148" t="n">
        <v>2423.21</v>
      </c>
      <c r="P817" s="148" t="n">
        <v>2445.29</v>
      </c>
      <c r="Q817" s="148" t="n">
        <v>2458.2</v>
      </c>
      <c r="R817" s="148" t="n">
        <v>2450.84</v>
      </c>
      <c r="S817" s="148" t="n">
        <v>2436.86</v>
      </c>
      <c r="T817" s="148" t="n">
        <v>2374.3</v>
      </c>
      <c r="U817" s="148" t="n">
        <v>2392.66</v>
      </c>
      <c r="V817" s="148" t="n">
        <v>2326.22</v>
      </c>
      <c r="W817" s="148" t="n">
        <v>2314.51</v>
      </c>
      <c r="X817" s="148" t="n">
        <v>2354.32</v>
      </c>
      <c r="Y817" s="149" t="n">
        <v>2426.39</v>
      </c>
    </row>
    <row r="818" customFormat="false" ht="26.25" hidden="false" customHeight="false" outlineLevel="2" collapsed="false">
      <c r="A818" s="150" t="s">
        <v>20</v>
      </c>
      <c r="B818" s="151" t="n">
        <v>1855.01817537</v>
      </c>
      <c r="C818" s="152" t="n">
        <v>1956.12002452</v>
      </c>
      <c r="D818" s="152" t="n">
        <v>1973.54089981</v>
      </c>
      <c r="E818" s="152" t="n">
        <v>1974.55166541</v>
      </c>
      <c r="F818" s="152" t="n">
        <v>1945.16037182</v>
      </c>
      <c r="G818" s="152" t="n">
        <v>1906.01485047</v>
      </c>
      <c r="H818" s="152" t="n">
        <v>1846.16675555</v>
      </c>
      <c r="I818" s="152" t="n">
        <v>1785.01073641</v>
      </c>
      <c r="J818" s="152" t="n">
        <v>1761.67408803</v>
      </c>
      <c r="K818" s="152" t="n">
        <v>1735.22518003</v>
      </c>
      <c r="L818" s="152" t="n">
        <v>1752.0010135</v>
      </c>
      <c r="M818" s="152" t="n">
        <v>1756.82303248</v>
      </c>
      <c r="N818" s="152" t="n">
        <v>1773.48902473</v>
      </c>
      <c r="O818" s="152" t="n">
        <v>1767.96085153</v>
      </c>
      <c r="P818" s="152" t="n">
        <v>1790.04006313</v>
      </c>
      <c r="Q818" s="152" t="n">
        <v>1802.94829223</v>
      </c>
      <c r="R818" s="152" t="n">
        <v>1795.58745614</v>
      </c>
      <c r="S818" s="152" t="n">
        <v>1781.60971587</v>
      </c>
      <c r="T818" s="152" t="n">
        <v>1719.0550807</v>
      </c>
      <c r="U818" s="152" t="n">
        <v>1737.41147983</v>
      </c>
      <c r="V818" s="152" t="n">
        <v>1670.96674222</v>
      </c>
      <c r="W818" s="152" t="n">
        <v>1659.25745636</v>
      </c>
      <c r="X818" s="152" t="n">
        <v>1699.07179181</v>
      </c>
      <c r="Y818" s="153" t="n">
        <v>1771.14316383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5.03863794</v>
      </c>
      <c r="C822" s="152" t="n">
        <v>5.03863794</v>
      </c>
      <c r="D822" s="152" t="n">
        <v>5.03863794</v>
      </c>
      <c r="E822" s="152" t="n">
        <v>5.03863794</v>
      </c>
      <c r="F822" s="152" t="n">
        <v>5.03863794</v>
      </c>
      <c r="G822" s="152" t="n">
        <v>5.03863794</v>
      </c>
      <c r="H822" s="152" t="n">
        <v>5.03863794</v>
      </c>
      <c r="I822" s="152" t="n">
        <v>5.03863794</v>
      </c>
      <c r="J822" s="152" t="n">
        <v>5.03863794</v>
      </c>
      <c r="K822" s="152" t="n">
        <v>5.03863794</v>
      </c>
      <c r="L822" s="152" t="n">
        <v>5.03863794</v>
      </c>
      <c r="M822" s="152" t="n">
        <v>5.03863794</v>
      </c>
      <c r="N822" s="152" t="n">
        <v>5.03863794</v>
      </c>
      <c r="O822" s="152" t="n">
        <v>5.03863794</v>
      </c>
      <c r="P822" s="152" t="n">
        <v>5.03863794</v>
      </c>
      <c r="Q822" s="152" t="n">
        <v>5.03863794</v>
      </c>
      <c r="R822" s="152" t="n">
        <v>5.03863794</v>
      </c>
      <c r="S822" s="152" t="n">
        <v>5.03863794</v>
      </c>
      <c r="T822" s="152" t="n">
        <v>5.03863794</v>
      </c>
      <c r="U822" s="152" t="n">
        <v>5.03863794</v>
      </c>
      <c r="V822" s="152" t="n">
        <v>5.03863794</v>
      </c>
      <c r="W822" s="152" t="n">
        <v>5.03863794</v>
      </c>
      <c r="X822" s="152" t="n">
        <v>5.03863794</v>
      </c>
      <c r="Y822" s="153" t="n">
        <v>5.03863794</v>
      </c>
    </row>
    <row r="823" customFormat="false" ht="19.5" hidden="false" customHeight="true" outlineLevel="0" collapsed="false">
      <c r="A823" s="146" t="n">
        <v>13</v>
      </c>
      <c r="B823" s="147" t="n">
        <v>2562</v>
      </c>
      <c r="C823" s="148" t="n">
        <v>2590.37</v>
      </c>
      <c r="D823" s="148" t="n">
        <v>2634.82</v>
      </c>
      <c r="E823" s="148" t="n">
        <v>2650.32</v>
      </c>
      <c r="F823" s="148" t="n">
        <v>2609.41</v>
      </c>
      <c r="G823" s="148" t="n">
        <v>2585.39</v>
      </c>
      <c r="H823" s="148" t="n">
        <v>2507.35</v>
      </c>
      <c r="I823" s="148" t="n">
        <v>2503.44</v>
      </c>
      <c r="J823" s="148" t="n">
        <v>2469.03</v>
      </c>
      <c r="K823" s="148" t="n">
        <v>2448.13</v>
      </c>
      <c r="L823" s="148" t="n">
        <v>2428.68</v>
      </c>
      <c r="M823" s="148" t="n">
        <v>2436.86</v>
      </c>
      <c r="N823" s="148" t="n">
        <v>2430.52</v>
      </c>
      <c r="O823" s="148" t="n">
        <v>2462.09</v>
      </c>
      <c r="P823" s="148" t="n">
        <v>2524.54</v>
      </c>
      <c r="Q823" s="148" t="n">
        <v>2534.33</v>
      </c>
      <c r="R823" s="148" t="n">
        <v>2528.57</v>
      </c>
      <c r="S823" s="148" t="n">
        <v>2525.08</v>
      </c>
      <c r="T823" s="148" t="n">
        <v>2470.88</v>
      </c>
      <c r="U823" s="148" t="n">
        <v>2441.22</v>
      </c>
      <c r="V823" s="148" t="n">
        <v>2415.49</v>
      </c>
      <c r="W823" s="148" t="n">
        <v>2382.58</v>
      </c>
      <c r="X823" s="148" t="n">
        <v>2439.96</v>
      </c>
      <c r="Y823" s="149" t="n">
        <v>2490.44</v>
      </c>
    </row>
    <row r="824" customFormat="false" ht="26.25" hidden="false" customHeight="false" outlineLevel="2" collapsed="false">
      <c r="A824" s="150" t="s">
        <v>20</v>
      </c>
      <c r="B824" s="151" t="n">
        <v>1906.74965842</v>
      </c>
      <c r="C824" s="152" t="n">
        <v>1935.12353989</v>
      </c>
      <c r="D824" s="152" t="n">
        <v>1979.57151615</v>
      </c>
      <c r="E824" s="152" t="n">
        <v>1995.06696598</v>
      </c>
      <c r="F824" s="152" t="n">
        <v>1954.15812256</v>
      </c>
      <c r="G824" s="152" t="n">
        <v>1930.14251658</v>
      </c>
      <c r="H824" s="152" t="n">
        <v>1852.09903942</v>
      </c>
      <c r="I824" s="152" t="n">
        <v>1848.1940204</v>
      </c>
      <c r="J824" s="152" t="n">
        <v>1813.78094895</v>
      </c>
      <c r="K824" s="152" t="n">
        <v>1792.87964125</v>
      </c>
      <c r="L824" s="152" t="n">
        <v>1773.4282803</v>
      </c>
      <c r="M824" s="152" t="n">
        <v>1781.6088258</v>
      </c>
      <c r="N824" s="152" t="n">
        <v>1775.27350683</v>
      </c>
      <c r="O824" s="152" t="n">
        <v>1806.84530336</v>
      </c>
      <c r="P824" s="152" t="n">
        <v>1869.29048786</v>
      </c>
      <c r="Q824" s="152" t="n">
        <v>1879.08319531</v>
      </c>
      <c r="R824" s="152" t="n">
        <v>1873.31934255</v>
      </c>
      <c r="S824" s="152" t="n">
        <v>1869.82976384</v>
      </c>
      <c r="T824" s="152" t="n">
        <v>1815.62798709</v>
      </c>
      <c r="U824" s="152" t="n">
        <v>1785.96853601</v>
      </c>
      <c r="V824" s="152" t="n">
        <v>1760.2365968</v>
      </c>
      <c r="W824" s="152" t="n">
        <v>1727.32826609</v>
      </c>
      <c r="X824" s="152" t="n">
        <v>1784.71313254</v>
      </c>
      <c r="Y824" s="153" t="n">
        <v>1835.18957216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5.03863794</v>
      </c>
      <c r="C828" s="152" t="n">
        <v>5.03863794</v>
      </c>
      <c r="D828" s="152" t="n">
        <v>5.03863794</v>
      </c>
      <c r="E828" s="152" t="n">
        <v>5.03863794</v>
      </c>
      <c r="F828" s="152" t="n">
        <v>5.03863794</v>
      </c>
      <c r="G828" s="152" t="n">
        <v>5.03863794</v>
      </c>
      <c r="H828" s="152" t="n">
        <v>5.03863794</v>
      </c>
      <c r="I828" s="152" t="n">
        <v>5.03863794</v>
      </c>
      <c r="J828" s="152" t="n">
        <v>5.03863794</v>
      </c>
      <c r="K828" s="152" t="n">
        <v>5.03863794</v>
      </c>
      <c r="L828" s="152" t="n">
        <v>5.03863794</v>
      </c>
      <c r="M828" s="152" t="n">
        <v>5.03863794</v>
      </c>
      <c r="N828" s="152" t="n">
        <v>5.03863794</v>
      </c>
      <c r="O828" s="152" t="n">
        <v>5.03863794</v>
      </c>
      <c r="P828" s="152" t="n">
        <v>5.03863794</v>
      </c>
      <c r="Q828" s="152" t="n">
        <v>5.03863794</v>
      </c>
      <c r="R828" s="152" t="n">
        <v>5.03863794</v>
      </c>
      <c r="S828" s="152" t="n">
        <v>5.03863794</v>
      </c>
      <c r="T828" s="152" t="n">
        <v>5.03863794</v>
      </c>
      <c r="U828" s="152" t="n">
        <v>5.03863794</v>
      </c>
      <c r="V828" s="152" t="n">
        <v>5.03863794</v>
      </c>
      <c r="W828" s="152" t="n">
        <v>5.03863794</v>
      </c>
      <c r="X828" s="152" t="n">
        <v>5.03863794</v>
      </c>
      <c r="Y828" s="153" t="n">
        <v>5.03863794</v>
      </c>
    </row>
    <row r="829" customFormat="false" ht="19.5" hidden="false" customHeight="true" outlineLevel="0" collapsed="false">
      <c r="A829" s="146" t="n">
        <v>14</v>
      </c>
      <c r="B829" s="147" t="n">
        <v>2557.16</v>
      </c>
      <c r="C829" s="148" t="n">
        <v>2614.22</v>
      </c>
      <c r="D829" s="148" t="n">
        <v>2611.95</v>
      </c>
      <c r="E829" s="148" t="n">
        <v>2611.62</v>
      </c>
      <c r="F829" s="148" t="n">
        <v>2621.54</v>
      </c>
      <c r="G829" s="148" t="n">
        <v>2613.09</v>
      </c>
      <c r="H829" s="148" t="n">
        <v>2579.66</v>
      </c>
      <c r="I829" s="148" t="n">
        <v>2510.93</v>
      </c>
      <c r="J829" s="148" t="n">
        <v>2486.39</v>
      </c>
      <c r="K829" s="148" t="n">
        <v>2466.38</v>
      </c>
      <c r="L829" s="148" t="n">
        <v>2461.14</v>
      </c>
      <c r="M829" s="148" t="n">
        <v>2484.21</v>
      </c>
      <c r="N829" s="148" t="n">
        <v>2501.22</v>
      </c>
      <c r="O829" s="148" t="n">
        <v>2520.93</v>
      </c>
      <c r="P829" s="148" t="n">
        <v>2510.66</v>
      </c>
      <c r="Q829" s="148" t="n">
        <v>2536.32</v>
      </c>
      <c r="R829" s="148" t="n">
        <v>2533.52</v>
      </c>
      <c r="S829" s="148" t="n">
        <v>2556.22</v>
      </c>
      <c r="T829" s="148" t="n">
        <v>2526.96</v>
      </c>
      <c r="U829" s="148" t="n">
        <v>2490.54</v>
      </c>
      <c r="V829" s="148" t="n">
        <v>2456.38</v>
      </c>
      <c r="W829" s="148" t="n">
        <v>2465.6</v>
      </c>
      <c r="X829" s="148" t="n">
        <v>2500.46</v>
      </c>
      <c r="Y829" s="149" t="n">
        <v>2594.15</v>
      </c>
    </row>
    <row r="830" customFormat="false" ht="26.25" hidden="false" customHeight="false" outlineLevel="2" collapsed="false">
      <c r="A830" s="150" t="s">
        <v>20</v>
      </c>
      <c r="B830" s="151" t="n">
        <v>1901.9101057</v>
      </c>
      <c r="C830" s="152" t="n">
        <v>1958.97322663</v>
      </c>
      <c r="D830" s="152" t="n">
        <v>1956.69717795</v>
      </c>
      <c r="E830" s="152" t="n">
        <v>1956.37290662</v>
      </c>
      <c r="F830" s="152" t="n">
        <v>1966.29041409</v>
      </c>
      <c r="G830" s="152" t="n">
        <v>1957.83767732</v>
      </c>
      <c r="H830" s="152" t="n">
        <v>1924.40869989</v>
      </c>
      <c r="I830" s="152" t="n">
        <v>1855.67835977</v>
      </c>
      <c r="J830" s="152" t="n">
        <v>1831.14138527</v>
      </c>
      <c r="K830" s="152" t="n">
        <v>1811.13249992</v>
      </c>
      <c r="L830" s="152" t="n">
        <v>1805.8926517</v>
      </c>
      <c r="M830" s="152" t="n">
        <v>1828.96437181</v>
      </c>
      <c r="N830" s="152" t="n">
        <v>1845.96937711</v>
      </c>
      <c r="O830" s="152" t="n">
        <v>1865.67815574</v>
      </c>
      <c r="P830" s="152" t="n">
        <v>1855.4080183</v>
      </c>
      <c r="Q830" s="152" t="n">
        <v>1881.06717895</v>
      </c>
      <c r="R830" s="152" t="n">
        <v>1878.27015077</v>
      </c>
      <c r="S830" s="152" t="n">
        <v>1900.9738295</v>
      </c>
      <c r="T830" s="152" t="n">
        <v>1871.71600588</v>
      </c>
      <c r="U830" s="152" t="n">
        <v>1835.29315049</v>
      </c>
      <c r="V830" s="152" t="n">
        <v>1801.13458708</v>
      </c>
      <c r="W830" s="152" t="n">
        <v>1810.3501889</v>
      </c>
      <c r="X830" s="152" t="n">
        <v>1845.21529225</v>
      </c>
      <c r="Y830" s="153" t="n">
        <v>1938.90203125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5.03863794</v>
      </c>
      <c r="C834" s="152" t="n">
        <v>5.03863794</v>
      </c>
      <c r="D834" s="152" t="n">
        <v>5.03863794</v>
      </c>
      <c r="E834" s="152" t="n">
        <v>5.03863794</v>
      </c>
      <c r="F834" s="152" t="n">
        <v>5.03863794</v>
      </c>
      <c r="G834" s="152" t="n">
        <v>5.03863794</v>
      </c>
      <c r="H834" s="152" t="n">
        <v>5.03863794</v>
      </c>
      <c r="I834" s="152" t="n">
        <v>5.03863794</v>
      </c>
      <c r="J834" s="152" t="n">
        <v>5.03863794</v>
      </c>
      <c r="K834" s="152" t="n">
        <v>5.03863794</v>
      </c>
      <c r="L834" s="152" t="n">
        <v>5.03863794</v>
      </c>
      <c r="M834" s="152" t="n">
        <v>5.03863794</v>
      </c>
      <c r="N834" s="152" t="n">
        <v>5.03863794</v>
      </c>
      <c r="O834" s="152" t="n">
        <v>5.03863794</v>
      </c>
      <c r="P834" s="152" t="n">
        <v>5.03863794</v>
      </c>
      <c r="Q834" s="152" t="n">
        <v>5.03863794</v>
      </c>
      <c r="R834" s="152" t="n">
        <v>5.03863794</v>
      </c>
      <c r="S834" s="152" t="n">
        <v>5.03863794</v>
      </c>
      <c r="T834" s="152" t="n">
        <v>5.03863794</v>
      </c>
      <c r="U834" s="152" t="n">
        <v>5.03863794</v>
      </c>
      <c r="V834" s="152" t="n">
        <v>5.03863794</v>
      </c>
      <c r="W834" s="152" t="n">
        <v>5.03863794</v>
      </c>
      <c r="X834" s="152" t="n">
        <v>5.03863794</v>
      </c>
      <c r="Y834" s="153" t="n">
        <v>5.03863794</v>
      </c>
    </row>
    <row r="835" customFormat="false" ht="19.5" hidden="false" customHeight="true" outlineLevel="0" collapsed="false">
      <c r="A835" s="146" t="n">
        <v>15</v>
      </c>
      <c r="B835" s="147" t="n">
        <v>2438.36</v>
      </c>
      <c r="C835" s="148" t="n">
        <v>2476.8</v>
      </c>
      <c r="D835" s="148" t="n">
        <v>2485.53</v>
      </c>
      <c r="E835" s="148" t="n">
        <v>2489.59</v>
      </c>
      <c r="F835" s="148" t="n">
        <v>2487.53</v>
      </c>
      <c r="G835" s="148" t="n">
        <v>2482.52</v>
      </c>
      <c r="H835" s="148" t="n">
        <v>2448.93</v>
      </c>
      <c r="I835" s="148" t="n">
        <v>2363.93</v>
      </c>
      <c r="J835" s="148" t="n">
        <v>2339.14</v>
      </c>
      <c r="K835" s="148" t="n">
        <v>2229.47</v>
      </c>
      <c r="L835" s="148" t="n">
        <v>2221.56</v>
      </c>
      <c r="M835" s="148" t="n">
        <v>2245.53</v>
      </c>
      <c r="N835" s="148" t="n">
        <v>2252.3</v>
      </c>
      <c r="O835" s="148" t="n">
        <v>2293.03</v>
      </c>
      <c r="P835" s="148" t="n">
        <v>2318.94</v>
      </c>
      <c r="Q835" s="148" t="n">
        <v>2330.29</v>
      </c>
      <c r="R835" s="148" t="n">
        <v>2329.53</v>
      </c>
      <c r="S835" s="148" t="n">
        <v>2354.73</v>
      </c>
      <c r="T835" s="148" t="n">
        <v>2292.43</v>
      </c>
      <c r="U835" s="148" t="n">
        <v>2260.85</v>
      </c>
      <c r="V835" s="148" t="n">
        <v>2225.04</v>
      </c>
      <c r="W835" s="148" t="n">
        <v>2233.45</v>
      </c>
      <c r="X835" s="148" t="n">
        <v>2277.62</v>
      </c>
      <c r="Y835" s="149" t="n">
        <v>2340.46</v>
      </c>
    </row>
    <row r="836" customFormat="false" ht="26.25" hidden="false" customHeight="false" outlineLevel="2" collapsed="false">
      <c r="A836" s="150" t="s">
        <v>20</v>
      </c>
      <c r="B836" s="151" t="n">
        <v>1783.11453477</v>
      </c>
      <c r="C836" s="152" t="n">
        <v>1821.55234112</v>
      </c>
      <c r="D836" s="152" t="n">
        <v>1830.28439512</v>
      </c>
      <c r="E836" s="152" t="n">
        <v>1834.33878326</v>
      </c>
      <c r="F836" s="152" t="n">
        <v>1832.28220632</v>
      </c>
      <c r="G836" s="152" t="n">
        <v>1827.26865189</v>
      </c>
      <c r="H836" s="152" t="n">
        <v>1793.68582403</v>
      </c>
      <c r="I836" s="152" t="n">
        <v>1708.68585075</v>
      </c>
      <c r="J836" s="152" t="n">
        <v>1683.89038994</v>
      </c>
      <c r="K836" s="152" t="n">
        <v>1574.22573799</v>
      </c>
      <c r="L836" s="152" t="n">
        <v>1566.31600669</v>
      </c>
      <c r="M836" s="152" t="n">
        <v>1590.28298119</v>
      </c>
      <c r="N836" s="152" t="n">
        <v>1597.04663615</v>
      </c>
      <c r="O836" s="152" t="n">
        <v>1637.78098792</v>
      </c>
      <c r="P836" s="152" t="n">
        <v>1663.68690997</v>
      </c>
      <c r="Q836" s="152" t="n">
        <v>1675.04322795</v>
      </c>
      <c r="R836" s="152" t="n">
        <v>1674.27965015</v>
      </c>
      <c r="S836" s="152" t="n">
        <v>1699.47817344</v>
      </c>
      <c r="T836" s="152" t="n">
        <v>1637.18239244</v>
      </c>
      <c r="U836" s="152" t="n">
        <v>1605.6035868</v>
      </c>
      <c r="V836" s="152" t="n">
        <v>1569.78759356</v>
      </c>
      <c r="W836" s="152" t="n">
        <v>1578.20194484</v>
      </c>
      <c r="X836" s="152" t="n">
        <v>1622.36748888</v>
      </c>
      <c r="Y836" s="153" t="n">
        <v>1685.21281655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19.5" hidden="false" customHeight="true" outlineLevel="0" collapsed="false">
      <c r="A841" s="146" t="n">
        <v>16</v>
      </c>
      <c r="B841" s="147" t="n">
        <v>2474.98</v>
      </c>
      <c r="C841" s="148" t="n">
        <v>2540.54</v>
      </c>
      <c r="D841" s="148" t="n">
        <v>2558.01</v>
      </c>
      <c r="E841" s="148" t="n">
        <v>2590.94</v>
      </c>
      <c r="F841" s="148" t="n">
        <v>2591.69</v>
      </c>
      <c r="G841" s="148" t="n">
        <v>2578.45</v>
      </c>
      <c r="H841" s="148" t="n">
        <v>2587.52</v>
      </c>
      <c r="I841" s="148" t="n">
        <v>2544.56</v>
      </c>
      <c r="J841" s="148" t="n">
        <v>2481</v>
      </c>
      <c r="K841" s="148" t="n">
        <v>2406.56</v>
      </c>
      <c r="L841" s="148" t="n">
        <v>2383.16</v>
      </c>
      <c r="M841" s="148" t="n">
        <v>2379.3</v>
      </c>
      <c r="N841" s="148" t="n">
        <v>2400.85</v>
      </c>
      <c r="O841" s="148" t="n">
        <v>2435.55</v>
      </c>
      <c r="P841" s="148" t="n">
        <v>2443.83</v>
      </c>
      <c r="Q841" s="148" t="n">
        <v>2454.36</v>
      </c>
      <c r="R841" s="148" t="n">
        <v>2450.78</v>
      </c>
      <c r="S841" s="148" t="n">
        <v>2433.88</v>
      </c>
      <c r="T841" s="148" t="n">
        <v>2403.62</v>
      </c>
      <c r="U841" s="148" t="n">
        <v>2373.65</v>
      </c>
      <c r="V841" s="148" t="n">
        <v>2325.92</v>
      </c>
      <c r="W841" s="148" t="n">
        <v>2315.61</v>
      </c>
      <c r="X841" s="148" t="n">
        <v>2365.56</v>
      </c>
      <c r="Y841" s="149" t="n">
        <v>2434.4</v>
      </c>
    </row>
    <row r="842" customFormat="false" ht="26.25" hidden="false" customHeight="false" outlineLevel="2" collapsed="false">
      <c r="A842" s="150" t="s">
        <v>20</v>
      </c>
      <c r="B842" s="151" t="n">
        <v>1819.73571043</v>
      </c>
      <c r="C842" s="152" t="n">
        <v>1885.29240952</v>
      </c>
      <c r="D842" s="152" t="n">
        <v>1902.76551628</v>
      </c>
      <c r="E842" s="152" t="n">
        <v>1935.69358203</v>
      </c>
      <c r="F842" s="152" t="n">
        <v>1936.43659733</v>
      </c>
      <c r="G842" s="152" t="n">
        <v>1923.20182019</v>
      </c>
      <c r="H842" s="152" t="n">
        <v>1932.26705935</v>
      </c>
      <c r="I842" s="152" t="n">
        <v>1889.30729166</v>
      </c>
      <c r="J842" s="152" t="n">
        <v>1825.75606622</v>
      </c>
      <c r="K842" s="152" t="n">
        <v>1751.31104897</v>
      </c>
      <c r="L842" s="152" t="n">
        <v>1727.90874064</v>
      </c>
      <c r="M842" s="152" t="n">
        <v>1724.05306493</v>
      </c>
      <c r="N842" s="152" t="n">
        <v>1745.59653747</v>
      </c>
      <c r="O842" s="152" t="n">
        <v>1780.29841085</v>
      </c>
      <c r="P842" s="152" t="n">
        <v>1788.5809055</v>
      </c>
      <c r="Q842" s="152" t="n">
        <v>1799.11029456</v>
      </c>
      <c r="R842" s="152" t="n">
        <v>1795.5302334</v>
      </c>
      <c r="S842" s="152" t="n">
        <v>1778.62744666</v>
      </c>
      <c r="T842" s="152" t="n">
        <v>1748.36851222</v>
      </c>
      <c r="U842" s="152" t="n">
        <v>1718.40006557</v>
      </c>
      <c r="V842" s="152" t="n">
        <v>1670.66666891</v>
      </c>
      <c r="W842" s="152" t="n">
        <v>1660.35877476</v>
      </c>
      <c r="X842" s="152" t="n">
        <v>1710.30839156</v>
      </c>
      <c r="Y842" s="153" t="n">
        <v>1779.14697379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5.03863794</v>
      </c>
      <c r="C846" s="152" t="n">
        <v>5.03863794</v>
      </c>
      <c r="D846" s="152" t="n">
        <v>5.03863794</v>
      </c>
      <c r="E846" s="152" t="n">
        <v>5.03863794</v>
      </c>
      <c r="F846" s="152" t="n">
        <v>5.03863794</v>
      </c>
      <c r="G846" s="152" t="n">
        <v>5.03863794</v>
      </c>
      <c r="H846" s="152" t="n">
        <v>5.03863794</v>
      </c>
      <c r="I846" s="152" t="n">
        <v>5.03863794</v>
      </c>
      <c r="J846" s="152" t="n">
        <v>5.03863794</v>
      </c>
      <c r="K846" s="152" t="n">
        <v>5.03863794</v>
      </c>
      <c r="L846" s="152" t="n">
        <v>5.03863794</v>
      </c>
      <c r="M846" s="152" t="n">
        <v>5.03863794</v>
      </c>
      <c r="N846" s="152" t="n">
        <v>5.03863794</v>
      </c>
      <c r="O846" s="152" t="n">
        <v>5.03863794</v>
      </c>
      <c r="P846" s="152" t="n">
        <v>5.03863794</v>
      </c>
      <c r="Q846" s="152" t="n">
        <v>5.03863794</v>
      </c>
      <c r="R846" s="152" t="n">
        <v>5.03863794</v>
      </c>
      <c r="S846" s="152" t="n">
        <v>5.03863794</v>
      </c>
      <c r="T846" s="152" t="n">
        <v>5.03863794</v>
      </c>
      <c r="U846" s="152" t="n">
        <v>5.03863794</v>
      </c>
      <c r="V846" s="152" t="n">
        <v>5.03863794</v>
      </c>
      <c r="W846" s="152" t="n">
        <v>5.03863794</v>
      </c>
      <c r="X846" s="152" t="n">
        <v>5.03863794</v>
      </c>
      <c r="Y846" s="153" t="n">
        <v>5.03863794</v>
      </c>
    </row>
    <row r="847" customFormat="false" ht="19.5" hidden="false" customHeight="true" outlineLevel="0" collapsed="false">
      <c r="A847" s="146" t="n">
        <v>17</v>
      </c>
      <c r="B847" s="147" t="n">
        <v>2564.87</v>
      </c>
      <c r="C847" s="148" t="n">
        <v>2625.5</v>
      </c>
      <c r="D847" s="148" t="n">
        <v>2643.62</v>
      </c>
      <c r="E847" s="148" t="n">
        <v>2659.7</v>
      </c>
      <c r="F847" s="148" t="n">
        <v>2663.57</v>
      </c>
      <c r="G847" s="148" t="n">
        <v>2640.68</v>
      </c>
      <c r="H847" s="148" t="n">
        <v>2647.33</v>
      </c>
      <c r="I847" s="148" t="n">
        <v>2414.32</v>
      </c>
      <c r="J847" s="148" t="n">
        <v>2358.55</v>
      </c>
      <c r="K847" s="148" t="n">
        <v>2324.01</v>
      </c>
      <c r="L847" s="148" t="n">
        <v>2360.99</v>
      </c>
      <c r="M847" s="148" t="n">
        <v>2395.58</v>
      </c>
      <c r="N847" s="148" t="n">
        <v>2445.14</v>
      </c>
      <c r="O847" s="148" t="n">
        <v>2470.65</v>
      </c>
      <c r="P847" s="148" t="n">
        <v>2480.1</v>
      </c>
      <c r="Q847" s="148" t="n">
        <v>2485.59</v>
      </c>
      <c r="R847" s="148" t="n">
        <v>2506.37</v>
      </c>
      <c r="S847" s="148" t="n">
        <v>2464.94</v>
      </c>
      <c r="T847" s="148" t="n">
        <v>2437.69</v>
      </c>
      <c r="U847" s="148" t="n">
        <v>2412.51</v>
      </c>
      <c r="V847" s="148" t="n">
        <v>2369.16</v>
      </c>
      <c r="W847" s="148" t="n">
        <v>2366.82</v>
      </c>
      <c r="X847" s="148" t="n">
        <v>2418.42</v>
      </c>
      <c r="Y847" s="149" t="n">
        <v>2472.03</v>
      </c>
    </row>
    <row r="848" customFormat="false" ht="26.25" hidden="false" customHeight="false" outlineLevel="2" collapsed="false">
      <c r="A848" s="150" t="s">
        <v>20</v>
      </c>
      <c r="B848" s="151" t="n">
        <v>1909.62505277</v>
      </c>
      <c r="C848" s="152" t="n">
        <v>1970.24864049</v>
      </c>
      <c r="D848" s="152" t="n">
        <v>1988.36857918</v>
      </c>
      <c r="E848" s="152" t="n">
        <v>2004.45193042</v>
      </c>
      <c r="F848" s="152" t="n">
        <v>2008.31920033</v>
      </c>
      <c r="G848" s="152" t="n">
        <v>1985.43440988</v>
      </c>
      <c r="H848" s="152" t="n">
        <v>1992.07798865</v>
      </c>
      <c r="I848" s="152" t="n">
        <v>1759.0737724</v>
      </c>
      <c r="J848" s="152" t="n">
        <v>1703.30565552</v>
      </c>
      <c r="K848" s="152" t="n">
        <v>1668.76238626</v>
      </c>
      <c r="L848" s="152" t="n">
        <v>1705.74107801</v>
      </c>
      <c r="M848" s="152" t="n">
        <v>1740.32666259</v>
      </c>
      <c r="N848" s="152" t="n">
        <v>1789.89415613</v>
      </c>
      <c r="O848" s="152" t="n">
        <v>1815.40317125</v>
      </c>
      <c r="P848" s="152" t="n">
        <v>1824.85397979</v>
      </c>
      <c r="Q848" s="152" t="n">
        <v>1830.34619925</v>
      </c>
      <c r="R848" s="152" t="n">
        <v>1851.12455301</v>
      </c>
      <c r="S848" s="152" t="n">
        <v>1809.68938139</v>
      </c>
      <c r="T848" s="152" t="n">
        <v>1782.44608704</v>
      </c>
      <c r="U848" s="152" t="n">
        <v>1757.25725156</v>
      </c>
      <c r="V848" s="152" t="n">
        <v>1713.90893295</v>
      </c>
      <c r="W848" s="152" t="n">
        <v>1711.57104774</v>
      </c>
      <c r="X848" s="152" t="n">
        <v>1763.16682732</v>
      </c>
      <c r="Y848" s="153" t="n">
        <v>1816.78211999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5.03863794</v>
      </c>
      <c r="C852" s="152" t="n">
        <v>5.03863794</v>
      </c>
      <c r="D852" s="152" t="n">
        <v>5.03863794</v>
      </c>
      <c r="E852" s="152" t="n">
        <v>5.03863794</v>
      </c>
      <c r="F852" s="152" t="n">
        <v>5.03863794</v>
      </c>
      <c r="G852" s="152" t="n">
        <v>5.03863794</v>
      </c>
      <c r="H852" s="152" t="n">
        <v>5.03863794</v>
      </c>
      <c r="I852" s="152" t="n">
        <v>5.03863794</v>
      </c>
      <c r="J852" s="152" t="n">
        <v>5.03863794</v>
      </c>
      <c r="K852" s="152" t="n">
        <v>5.03863794</v>
      </c>
      <c r="L852" s="152" t="n">
        <v>5.03863794</v>
      </c>
      <c r="M852" s="152" t="n">
        <v>5.03863794</v>
      </c>
      <c r="N852" s="152" t="n">
        <v>5.03863794</v>
      </c>
      <c r="O852" s="152" t="n">
        <v>5.03863794</v>
      </c>
      <c r="P852" s="152" t="n">
        <v>5.03863794</v>
      </c>
      <c r="Q852" s="152" t="n">
        <v>5.03863794</v>
      </c>
      <c r="R852" s="152" t="n">
        <v>5.03863794</v>
      </c>
      <c r="S852" s="152" t="n">
        <v>5.03863794</v>
      </c>
      <c r="T852" s="152" t="n">
        <v>5.03863794</v>
      </c>
      <c r="U852" s="152" t="n">
        <v>5.03863794</v>
      </c>
      <c r="V852" s="152" t="n">
        <v>5.03863794</v>
      </c>
      <c r="W852" s="152" t="n">
        <v>5.03863794</v>
      </c>
      <c r="X852" s="152" t="n">
        <v>5.03863794</v>
      </c>
      <c r="Y852" s="153" t="n">
        <v>5.03863794</v>
      </c>
    </row>
    <row r="853" customFormat="false" ht="19.5" hidden="false" customHeight="true" outlineLevel="0" collapsed="false">
      <c r="A853" s="146" t="n">
        <v>18</v>
      </c>
      <c r="B853" s="147" t="n">
        <v>2510.17</v>
      </c>
      <c r="C853" s="148" t="n">
        <v>2577.47</v>
      </c>
      <c r="D853" s="148" t="n">
        <v>2602.19</v>
      </c>
      <c r="E853" s="148" t="n">
        <v>2594.42</v>
      </c>
      <c r="F853" s="148" t="n">
        <v>2595.27</v>
      </c>
      <c r="G853" s="148" t="n">
        <v>2579.32</v>
      </c>
      <c r="H853" s="148" t="n">
        <v>2520.45</v>
      </c>
      <c r="I853" s="148" t="n">
        <v>2443.94</v>
      </c>
      <c r="J853" s="148" t="n">
        <v>2418.61</v>
      </c>
      <c r="K853" s="148" t="n">
        <v>2384.88</v>
      </c>
      <c r="L853" s="148" t="n">
        <v>2378.7</v>
      </c>
      <c r="M853" s="148" t="n">
        <v>2385</v>
      </c>
      <c r="N853" s="148" t="n">
        <v>2396.11</v>
      </c>
      <c r="O853" s="148" t="n">
        <v>2409.55</v>
      </c>
      <c r="P853" s="148" t="n">
        <v>2425.99</v>
      </c>
      <c r="Q853" s="148" t="n">
        <v>2437.74</v>
      </c>
      <c r="R853" s="148" t="n">
        <v>2451.97</v>
      </c>
      <c r="S853" s="148" t="n">
        <v>2421.79</v>
      </c>
      <c r="T853" s="148" t="n">
        <v>2392.13</v>
      </c>
      <c r="U853" s="148" t="n">
        <v>2374.06</v>
      </c>
      <c r="V853" s="148" t="n">
        <v>2336.13</v>
      </c>
      <c r="W853" s="148" t="n">
        <v>2328.58</v>
      </c>
      <c r="X853" s="148" t="n">
        <v>2372.82</v>
      </c>
      <c r="Y853" s="149" t="n">
        <v>2435.68</v>
      </c>
    </row>
    <row r="854" customFormat="false" ht="26.25" hidden="false" customHeight="false" outlineLevel="2" collapsed="false">
      <c r="A854" s="150" t="s">
        <v>20</v>
      </c>
      <c r="B854" s="151" t="n">
        <v>1854.92600384</v>
      </c>
      <c r="C854" s="152" t="n">
        <v>1922.22612362</v>
      </c>
      <c r="D854" s="152" t="n">
        <v>1946.93930835</v>
      </c>
      <c r="E854" s="152" t="n">
        <v>1939.17534508</v>
      </c>
      <c r="F854" s="152" t="n">
        <v>1940.01991412</v>
      </c>
      <c r="G854" s="152" t="n">
        <v>1924.07230536</v>
      </c>
      <c r="H854" s="152" t="n">
        <v>1865.20593309</v>
      </c>
      <c r="I854" s="152" t="n">
        <v>1788.68784413</v>
      </c>
      <c r="J854" s="152" t="n">
        <v>1763.36333693</v>
      </c>
      <c r="K854" s="152" t="n">
        <v>1729.63575812</v>
      </c>
      <c r="L854" s="152" t="n">
        <v>1723.44831805</v>
      </c>
      <c r="M854" s="152" t="n">
        <v>1729.74657604</v>
      </c>
      <c r="N854" s="152" t="n">
        <v>1740.85848507</v>
      </c>
      <c r="O854" s="152" t="n">
        <v>1754.30532942</v>
      </c>
      <c r="P854" s="152" t="n">
        <v>1770.73788088</v>
      </c>
      <c r="Q854" s="152" t="n">
        <v>1782.48704468</v>
      </c>
      <c r="R854" s="152" t="n">
        <v>1796.72510739</v>
      </c>
      <c r="S854" s="152" t="n">
        <v>1766.53960923</v>
      </c>
      <c r="T854" s="152" t="n">
        <v>1736.88194576</v>
      </c>
      <c r="U854" s="152" t="n">
        <v>1718.81458158</v>
      </c>
      <c r="V854" s="152" t="n">
        <v>1680.88064906</v>
      </c>
      <c r="W854" s="152" t="n">
        <v>1673.33064731</v>
      </c>
      <c r="X854" s="152" t="n">
        <v>1717.57564424</v>
      </c>
      <c r="Y854" s="153" t="n">
        <v>1780.43197307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5.03863794</v>
      </c>
      <c r="C858" s="152" t="n">
        <v>5.03863794</v>
      </c>
      <c r="D858" s="152" t="n">
        <v>5.03863794</v>
      </c>
      <c r="E858" s="152" t="n">
        <v>5.03863794</v>
      </c>
      <c r="F858" s="152" t="n">
        <v>5.03863794</v>
      </c>
      <c r="G858" s="152" t="n">
        <v>5.03863794</v>
      </c>
      <c r="H858" s="152" t="n">
        <v>5.03863794</v>
      </c>
      <c r="I858" s="152" t="n">
        <v>5.03863794</v>
      </c>
      <c r="J858" s="152" t="n">
        <v>5.03863794</v>
      </c>
      <c r="K858" s="152" t="n">
        <v>5.03863794</v>
      </c>
      <c r="L858" s="152" t="n">
        <v>5.03863794</v>
      </c>
      <c r="M858" s="152" t="n">
        <v>5.03863794</v>
      </c>
      <c r="N858" s="152" t="n">
        <v>5.03863794</v>
      </c>
      <c r="O858" s="152" t="n">
        <v>5.03863794</v>
      </c>
      <c r="P858" s="152" t="n">
        <v>5.03863794</v>
      </c>
      <c r="Q858" s="152" t="n">
        <v>5.03863794</v>
      </c>
      <c r="R858" s="152" t="n">
        <v>5.03863794</v>
      </c>
      <c r="S858" s="152" t="n">
        <v>5.03863794</v>
      </c>
      <c r="T858" s="152" t="n">
        <v>5.03863794</v>
      </c>
      <c r="U858" s="152" t="n">
        <v>5.03863794</v>
      </c>
      <c r="V858" s="152" t="n">
        <v>5.03863794</v>
      </c>
      <c r="W858" s="152" t="n">
        <v>5.03863794</v>
      </c>
      <c r="X858" s="152" t="n">
        <v>5.03863794</v>
      </c>
      <c r="Y858" s="153" t="n">
        <v>5.03863794</v>
      </c>
    </row>
    <row r="859" customFormat="false" ht="19.5" hidden="false" customHeight="true" outlineLevel="0" collapsed="false">
      <c r="A859" s="146" t="n">
        <v>19</v>
      </c>
      <c r="B859" s="147" t="n">
        <v>2417.11</v>
      </c>
      <c r="C859" s="148" t="n">
        <v>2465.11</v>
      </c>
      <c r="D859" s="148" t="n">
        <v>2532.93</v>
      </c>
      <c r="E859" s="148" t="n">
        <v>2579.19</v>
      </c>
      <c r="F859" s="148" t="n">
        <v>2591.35</v>
      </c>
      <c r="G859" s="148" t="n">
        <v>2555.46</v>
      </c>
      <c r="H859" s="148" t="n">
        <v>2486.66</v>
      </c>
      <c r="I859" s="148" t="n">
        <v>2402.39</v>
      </c>
      <c r="J859" s="148" t="n">
        <v>2370.79</v>
      </c>
      <c r="K859" s="148" t="n">
        <v>2351.9</v>
      </c>
      <c r="L859" s="148" t="n">
        <v>2346.11</v>
      </c>
      <c r="M859" s="148" t="n">
        <v>2369.15</v>
      </c>
      <c r="N859" s="148" t="n">
        <v>2385.37</v>
      </c>
      <c r="O859" s="148" t="n">
        <v>2415.06</v>
      </c>
      <c r="P859" s="148" t="n">
        <v>2426.12</v>
      </c>
      <c r="Q859" s="148" t="n">
        <v>2439.45</v>
      </c>
      <c r="R859" s="148" t="n">
        <v>2434.66</v>
      </c>
      <c r="S859" s="148" t="n">
        <v>2386.95</v>
      </c>
      <c r="T859" s="148" t="n">
        <v>2338.73</v>
      </c>
      <c r="U859" s="148" t="n">
        <v>2350.24</v>
      </c>
      <c r="V859" s="148" t="n">
        <v>2300.07</v>
      </c>
      <c r="W859" s="148" t="n">
        <v>2290.63</v>
      </c>
      <c r="X859" s="148" t="n">
        <v>2340.96</v>
      </c>
      <c r="Y859" s="149" t="n">
        <v>2427.5</v>
      </c>
    </row>
    <row r="860" customFormat="false" ht="26.25" hidden="false" customHeight="false" outlineLevel="2" collapsed="false">
      <c r="A860" s="150" t="s">
        <v>20</v>
      </c>
      <c r="B860" s="151" t="n">
        <v>1761.85976199</v>
      </c>
      <c r="C860" s="152" t="n">
        <v>1809.86496813</v>
      </c>
      <c r="D860" s="152" t="n">
        <v>1877.68379744</v>
      </c>
      <c r="E860" s="152" t="n">
        <v>1923.94610979</v>
      </c>
      <c r="F860" s="152" t="n">
        <v>1936.10450963</v>
      </c>
      <c r="G860" s="152" t="n">
        <v>1900.21468351</v>
      </c>
      <c r="H860" s="152" t="n">
        <v>1831.4076833</v>
      </c>
      <c r="I860" s="152" t="n">
        <v>1747.13924534</v>
      </c>
      <c r="J860" s="152" t="n">
        <v>1715.54483251</v>
      </c>
      <c r="K860" s="152" t="n">
        <v>1696.65383682</v>
      </c>
      <c r="L860" s="152" t="n">
        <v>1690.85708903</v>
      </c>
      <c r="M860" s="152" t="n">
        <v>1713.89905499</v>
      </c>
      <c r="N860" s="152" t="n">
        <v>1730.11869433</v>
      </c>
      <c r="O860" s="152" t="n">
        <v>1759.81092508</v>
      </c>
      <c r="P860" s="152" t="n">
        <v>1770.8759916</v>
      </c>
      <c r="Q860" s="152" t="n">
        <v>1784.1999368</v>
      </c>
      <c r="R860" s="152" t="n">
        <v>1779.41333796</v>
      </c>
      <c r="S860" s="152" t="n">
        <v>1731.69834342</v>
      </c>
      <c r="T860" s="152" t="n">
        <v>1683.48257415</v>
      </c>
      <c r="U860" s="152" t="n">
        <v>1694.98941568</v>
      </c>
      <c r="V860" s="152" t="n">
        <v>1644.81680402</v>
      </c>
      <c r="W860" s="152" t="n">
        <v>1635.38294104</v>
      </c>
      <c r="X860" s="152" t="n">
        <v>1685.7103334</v>
      </c>
      <c r="Y860" s="153" t="n">
        <v>1772.24860308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5.03863794</v>
      </c>
      <c r="C864" s="152" t="n">
        <v>5.03863794</v>
      </c>
      <c r="D864" s="152" t="n">
        <v>5.03863794</v>
      </c>
      <c r="E864" s="152" t="n">
        <v>5.03863794</v>
      </c>
      <c r="F864" s="152" t="n">
        <v>5.03863794</v>
      </c>
      <c r="G864" s="152" t="n">
        <v>5.03863794</v>
      </c>
      <c r="H864" s="152" t="n">
        <v>5.03863794</v>
      </c>
      <c r="I864" s="152" t="n">
        <v>5.03863794</v>
      </c>
      <c r="J864" s="152" t="n">
        <v>5.03863794</v>
      </c>
      <c r="K864" s="152" t="n">
        <v>5.03863794</v>
      </c>
      <c r="L864" s="152" t="n">
        <v>5.03863794</v>
      </c>
      <c r="M864" s="152" t="n">
        <v>5.03863794</v>
      </c>
      <c r="N864" s="152" t="n">
        <v>5.03863794</v>
      </c>
      <c r="O864" s="152" t="n">
        <v>5.03863794</v>
      </c>
      <c r="P864" s="152" t="n">
        <v>5.03863794</v>
      </c>
      <c r="Q864" s="152" t="n">
        <v>5.03863794</v>
      </c>
      <c r="R864" s="152" t="n">
        <v>5.03863794</v>
      </c>
      <c r="S864" s="152" t="n">
        <v>5.03863794</v>
      </c>
      <c r="T864" s="152" t="n">
        <v>5.03863794</v>
      </c>
      <c r="U864" s="152" t="n">
        <v>5.03863794</v>
      </c>
      <c r="V864" s="152" t="n">
        <v>5.03863794</v>
      </c>
      <c r="W864" s="152" t="n">
        <v>5.03863794</v>
      </c>
      <c r="X864" s="152" t="n">
        <v>5.03863794</v>
      </c>
      <c r="Y864" s="153" t="n">
        <v>5.03863794</v>
      </c>
    </row>
    <row r="865" customFormat="false" ht="19.5" hidden="false" customHeight="true" outlineLevel="0" collapsed="false">
      <c r="A865" s="146" t="n">
        <v>20</v>
      </c>
      <c r="B865" s="147" t="n">
        <v>2415.02</v>
      </c>
      <c r="C865" s="148" t="n">
        <v>2509.93</v>
      </c>
      <c r="D865" s="148" t="n">
        <v>2531.94</v>
      </c>
      <c r="E865" s="148" t="n">
        <v>2531.97</v>
      </c>
      <c r="F865" s="148" t="n">
        <v>2537.17</v>
      </c>
      <c r="G865" s="148" t="n">
        <v>2516.17</v>
      </c>
      <c r="H865" s="148" t="n">
        <v>2417.48</v>
      </c>
      <c r="I865" s="148" t="n">
        <v>2390.04</v>
      </c>
      <c r="J865" s="148" t="n">
        <v>2346.35</v>
      </c>
      <c r="K865" s="148" t="n">
        <v>2279.72</v>
      </c>
      <c r="L865" s="148" t="n">
        <v>2272</v>
      </c>
      <c r="M865" s="148" t="n">
        <v>2252.99</v>
      </c>
      <c r="N865" s="148" t="n">
        <v>2271.08</v>
      </c>
      <c r="O865" s="148" t="n">
        <v>2292.3</v>
      </c>
      <c r="P865" s="148" t="n">
        <v>2307.29</v>
      </c>
      <c r="Q865" s="148" t="n">
        <v>2327.07</v>
      </c>
      <c r="R865" s="148" t="n">
        <v>2333.81</v>
      </c>
      <c r="S865" s="148" t="n">
        <v>2319.22</v>
      </c>
      <c r="T865" s="148" t="n">
        <v>2294.13</v>
      </c>
      <c r="U865" s="148" t="n">
        <v>2293.34</v>
      </c>
      <c r="V865" s="148" t="n">
        <v>2265.67</v>
      </c>
      <c r="W865" s="148" t="n">
        <v>2260.36</v>
      </c>
      <c r="X865" s="148" t="n">
        <v>2308.78</v>
      </c>
      <c r="Y865" s="149" t="n">
        <v>2378.19</v>
      </c>
    </row>
    <row r="866" customFormat="false" ht="26.25" hidden="false" customHeight="false" outlineLevel="2" collapsed="false">
      <c r="A866" s="150" t="s">
        <v>20</v>
      </c>
      <c r="B866" s="151" t="n">
        <v>1759.76995881</v>
      </c>
      <c r="C866" s="152" t="n">
        <v>1854.67684979</v>
      </c>
      <c r="D866" s="152" t="n">
        <v>1876.69406887</v>
      </c>
      <c r="E866" s="152" t="n">
        <v>1876.71912528</v>
      </c>
      <c r="F866" s="152" t="n">
        <v>1881.92307938</v>
      </c>
      <c r="G866" s="152" t="n">
        <v>1860.92270997</v>
      </c>
      <c r="H866" s="152" t="n">
        <v>1762.23558534</v>
      </c>
      <c r="I866" s="152" t="n">
        <v>1734.78878429</v>
      </c>
      <c r="J866" s="152" t="n">
        <v>1691.09677794</v>
      </c>
      <c r="K866" s="152" t="n">
        <v>1624.4686708</v>
      </c>
      <c r="L866" s="152" t="n">
        <v>1616.74677418</v>
      </c>
      <c r="M866" s="152" t="n">
        <v>1597.74078423</v>
      </c>
      <c r="N866" s="152" t="n">
        <v>1615.8323754</v>
      </c>
      <c r="O866" s="152" t="n">
        <v>1637.05610049</v>
      </c>
      <c r="P866" s="152" t="n">
        <v>1652.03990593</v>
      </c>
      <c r="Q866" s="152" t="n">
        <v>1671.82553962</v>
      </c>
      <c r="R866" s="152" t="n">
        <v>1678.56193746</v>
      </c>
      <c r="S866" s="152" t="n">
        <v>1663.97514717</v>
      </c>
      <c r="T866" s="152" t="n">
        <v>1638.87877729</v>
      </c>
      <c r="U866" s="152" t="n">
        <v>1638.09423477</v>
      </c>
      <c r="V866" s="152" t="n">
        <v>1610.41866698</v>
      </c>
      <c r="W866" s="152" t="n">
        <v>1605.11455317</v>
      </c>
      <c r="X866" s="152" t="n">
        <v>1653.5323983</v>
      </c>
      <c r="Y866" s="153" t="n">
        <v>1722.93857172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19.5" hidden="false" customHeight="true" outlineLevel="0" collapsed="false">
      <c r="A871" s="146" t="n">
        <v>21</v>
      </c>
      <c r="B871" s="147" t="n">
        <v>2464.36</v>
      </c>
      <c r="C871" s="148" t="n">
        <v>2530.36</v>
      </c>
      <c r="D871" s="148" t="n">
        <v>2556</v>
      </c>
      <c r="E871" s="148" t="n">
        <v>2567.92</v>
      </c>
      <c r="F871" s="148" t="n">
        <v>2577.28</v>
      </c>
      <c r="G871" s="148" t="n">
        <v>2564.05</v>
      </c>
      <c r="H871" s="148" t="n">
        <v>2508.26</v>
      </c>
      <c r="I871" s="148" t="n">
        <v>2408.41</v>
      </c>
      <c r="J871" s="148" t="n">
        <v>2403.89</v>
      </c>
      <c r="K871" s="148" t="n">
        <v>2382.27</v>
      </c>
      <c r="L871" s="148" t="n">
        <v>2345.94</v>
      </c>
      <c r="M871" s="148" t="n">
        <v>2369.91</v>
      </c>
      <c r="N871" s="148" t="n">
        <v>2388.9</v>
      </c>
      <c r="O871" s="148" t="n">
        <v>2402.09</v>
      </c>
      <c r="P871" s="148" t="n">
        <v>2416.12</v>
      </c>
      <c r="Q871" s="148" t="n">
        <v>2421.34</v>
      </c>
      <c r="R871" s="148" t="n">
        <v>2417.01</v>
      </c>
      <c r="S871" s="148" t="n">
        <v>2394.51</v>
      </c>
      <c r="T871" s="148" t="n">
        <v>2377.94</v>
      </c>
      <c r="U871" s="148" t="n">
        <v>2357.44</v>
      </c>
      <c r="V871" s="148" t="n">
        <v>2313.69</v>
      </c>
      <c r="W871" s="148" t="n">
        <v>2314.23</v>
      </c>
      <c r="X871" s="148" t="n">
        <v>2370.37</v>
      </c>
      <c r="Y871" s="149" t="n">
        <v>2425.27</v>
      </c>
    </row>
    <row r="872" customFormat="false" ht="26.25" hidden="false" customHeight="false" outlineLevel="2" collapsed="false">
      <c r="A872" s="150" t="s">
        <v>20</v>
      </c>
      <c r="B872" s="151" t="n">
        <v>1809.11123253</v>
      </c>
      <c r="C872" s="152" t="n">
        <v>1875.10943285</v>
      </c>
      <c r="D872" s="152" t="n">
        <v>1900.75457503</v>
      </c>
      <c r="E872" s="152" t="n">
        <v>1912.66743176</v>
      </c>
      <c r="F872" s="152" t="n">
        <v>1922.0270054</v>
      </c>
      <c r="G872" s="152" t="n">
        <v>1908.8029108</v>
      </c>
      <c r="H872" s="152" t="n">
        <v>1853.00755677</v>
      </c>
      <c r="I872" s="152" t="n">
        <v>1753.16380873</v>
      </c>
      <c r="J872" s="152" t="n">
        <v>1748.64153226</v>
      </c>
      <c r="K872" s="152" t="n">
        <v>1727.02627237</v>
      </c>
      <c r="L872" s="152" t="n">
        <v>1690.68995149</v>
      </c>
      <c r="M872" s="152" t="n">
        <v>1714.65927302</v>
      </c>
      <c r="N872" s="152" t="n">
        <v>1733.65362664</v>
      </c>
      <c r="O872" s="152" t="n">
        <v>1746.84370881</v>
      </c>
      <c r="P872" s="152" t="n">
        <v>1760.8693713</v>
      </c>
      <c r="Q872" s="152" t="n">
        <v>1766.0904879</v>
      </c>
      <c r="R872" s="152" t="n">
        <v>1761.75769978</v>
      </c>
      <c r="S872" s="152" t="n">
        <v>1739.26282359</v>
      </c>
      <c r="T872" s="152" t="n">
        <v>1722.68818749</v>
      </c>
      <c r="U872" s="152" t="n">
        <v>1702.19378041</v>
      </c>
      <c r="V872" s="152" t="n">
        <v>1658.44010111</v>
      </c>
      <c r="W872" s="152" t="n">
        <v>1658.98592556</v>
      </c>
      <c r="X872" s="152" t="n">
        <v>1715.12398833</v>
      </c>
      <c r="Y872" s="153" t="n">
        <v>1770.02351836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5.03863794</v>
      </c>
      <c r="C876" s="152" t="n">
        <v>5.03863794</v>
      </c>
      <c r="D876" s="152" t="n">
        <v>5.03863794</v>
      </c>
      <c r="E876" s="152" t="n">
        <v>5.03863794</v>
      </c>
      <c r="F876" s="152" t="n">
        <v>5.03863794</v>
      </c>
      <c r="G876" s="152" t="n">
        <v>5.03863794</v>
      </c>
      <c r="H876" s="152" t="n">
        <v>5.03863794</v>
      </c>
      <c r="I876" s="152" t="n">
        <v>5.03863794</v>
      </c>
      <c r="J876" s="152" t="n">
        <v>5.03863794</v>
      </c>
      <c r="K876" s="152" t="n">
        <v>5.03863794</v>
      </c>
      <c r="L876" s="152" t="n">
        <v>5.03863794</v>
      </c>
      <c r="M876" s="152" t="n">
        <v>5.03863794</v>
      </c>
      <c r="N876" s="152" t="n">
        <v>5.03863794</v>
      </c>
      <c r="O876" s="152" t="n">
        <v>5.03863794</v>
      </c>
      <c r="P876" s="152" t="n">
        <v>5.03863794</v>
      </c>
      <c r="Q876" s="152" t="n">
        <v>5.03863794</v>
      </c>
      <c r="R876" s="152" t="n">
        <v>5.03863794</v>
      </c>
      <c r="S876" s="152" t="n">
        <v>5.03863794</v>
      </c>
      <c r="T876" s="152" t="n">
        <v>5.03863794</v>
      </c>
      <c r="U876" s="152" t="n">
        <v>5.03863794</v>
      </c>
      <c r="V876" s="152" t="n">
        <v>5.03863794</v>
      </c>
      <c r="W876" s="152" t="n">
        <v>5.03863794</v>
      </c>
      <c r="X876" s="152" t="n">
        <v>5.03863794</v>
      </c>
      <c r="Y876" s="153" t="n">
        <v>5.03863794</v>
      </c>
    </row>
    <row r="877" customFormat="false" ht="19.5" hidden="false" customHeight="true" outlineLevel="0" collapsed="false">
      <c r="A877" s="146" t="n">
        <v>22</v>
      </c>
      <c r="B877" s="147" t="n">
        <v>2374.75</v>
      </c>
      <c r="C877" s="148" t="n">
        <v>2436.3</v>
      </c>
      <c r="D877" s="148" t="n">
        <v>2478.35</v>
      </c>
      <c r="E877" s="148" t="n">
        <v>2485.64</v>
      </c>
      <c r="F877" s="148" t="n">
        <v>2486.06</v>
      </c>
      <c r="G877" s="148" t="n">
        <v>2478.89</v>
      </c>
      <c r="H877" s="148" t="n">
        <v>2453.61</v>
      </c>
      <c r="I877" s="148" t="n">
        <v>2397.49</v>
      </c>
      <c r="J877" s="148" t="n">
        <v>2329.05</v>
      </c>
      <c r="K877" s="148" t="n">
        <v>2275.7</v>
      </c>
      <c r="L877" s="148" t="n">
        <v>2266.89</v>
      </c>
      <c r="M877" s="148" t="n">
        <v>2277.36</v>
      </c>
      <c r="N877" s="148" t="n">
        <v>2291.19</v>
      </c>
      <c r="O877" s="148" t="n">
        <v>2299.14</v>
      </c>
      <c r="P877" s="148" t="n">
        <v>2316.26</v>
      </c>
      <c r="Q877" s="148" t="n">
        <v>2327.69</v>
      </c>
      <c r="R877" s="148" t="n">
        <v>2330.21</v>
      </c>
      <c r="S877" s="148" t="n">
        <v>2306.98</v>
      </c>
      <c r="T877" s="148" t="n">
        <v>2279.18</v>
      </c>
      <c r="U877" s="148" t="n">
        <v>2271.76</v>
      </c>
      <c r="V877" s="148" t="n">
        <v>2231.18</v>
      </c>
      <c r="W877" s="148" t="n">
        <v>2225.83</v>
      </c>
      <c r="X877" s="148" t="n">
        <v>2259.53</v>
      </c>
      <c r="Y877" s="149" t="n">
        <v>2321.18</v>
      </c>
    </row>
    <row r="878" customFormat="false" ht="26.25" hidden="false" customHeight="false" outlineLevel="2" collapsed="false">
      <c r="A878" s="150" t="s">
        <v>20</v>
      </c>
      <c r="B878" s="151" t="n">
        <v>1719.49765971</v>
      </c>
      <c r="C878" s="152" t="n">
        <v>1781.04920364</v>
      </c>
      <c r="D878" s="152" t="n">
        <v>1823.09648908</v>
      </c>
      <c r="E878" s="152" t="n">
        <v>1830.38813768</v>
      </c>
      <c r="F878" s="152" t="n">
        <v>1830.81201048</v>
      </c>
      <c r="G878" s="152" t="n">
        <v>1823.64257783</v>
      </c>
      <c r="H878" s="152" t="n">
        <v>1798.36091271</v>
      </c>
      <c r="I878" s="152" t="n">
        <v>1742.23703961</v>
      </c>
      <c r="J878" s="152" t="n">
        <v>1673.8056733</v>
      </c>
      <c r="K878" s="152" t="n">
        <v>1620.44894003</v>
      </c>
      <c r="L878" s="152" t="n">
        <v>1611.63698776</v>
      </c>
      <c r="M878" s="152" t="n">
        <v>1622.11425421</v>
      </c>
      <c r="N878" s="152" t="n">
        <v>1635.94151621</v>
      </c>
      <c r="O878" s="152" t="n">
        <v>1643.88854481</v>
      </c>
      <c r="P878" s="152" t="n">
        <v>1661.00721935</v>
      </c>
      <c r="Q878" s="152" t="n">
        <v>1672.43871294</v>
      </c>
      <c r="R878" s="152" t="n">
        <v>1674.95813087</v>
      </c>
      <c r="S878" s="152" t="n">
        <v>1651.73075201</v>
      </c>
      <c r="T878" s="152" t="n">
        <v>1623.93040863</v>
      </c>
      <c r="U878" s="152" t="n">
        <v>1616.51416595</v>
      </c>
      <c r="V878" s="152" t="n">
        <v>1575.93480912</v>
      </c>
      <c r="W878" s="152" t="n">
        <v>1570.58229986</v>
      </c>
      <c r="X878" s="152" t="n">
        <v>1604.27837852</v>
      </c>
      <c r="Y878" s="153" t="n">
        <v>1665.93332861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5.03863794</v>
      </c>
      <c r="C882" s="152" t="n">
        <v>5.03863794</v>
      </c>
      <c r="D882" s="152" t="n">
        <v>5.03863794</v>
      </c>
      <c r="E882" s="152" t="n">
        <v>5.03863794</v>
      </c>
      <c r="F882" s="152" t="n">
        <v>5.03863794</v>
      </c>
      <c r="G882" s="152" t="n">
        <v>5.03863794</v>
      </c>
      <c r="H882" s="152" t="n">
        <v>5.03863794</v>
      </c>
      <c r="I882" s="152" t="n">
        <v>5.03863794</v>
      </c>
      <c r="J882" s="152" t="n">
        <v>5.03863794</v>
      </c>
      <c r="K882" s="152" t="n">
        <v>5.03863794</v>
      </c>
      <c r="L882" s="152" t="n">
        <v>5.03863794</v>
      </c>
      <c r="M882" s="152" t="n">
        <v>5.03863794</v>
      </c>
      <c r="N882" s="152" t="n">
        <v>5.03863794</v>
      </c>
      <c r="O882" s="152" t="n">
        <v>5.03863794</v>
      </c>
      <c r="P882" s="152" t="n">
        <v>5.03863794</v>
      </c>
      <c r="Q882" s="152" t="n">
        <v>5.03863794</v>
      </c>
      <c r="R882" s="152" t="n">
        <v>5.03863794</v>
      </c>
      <c r="S882" s="152" t="n">
        <v>5.03863794</v>
      </c>
      <c r="T882" s="152" t="n">
        <v>5.03863794</v>
      </c>
      <c r="U882" s="152" t="n">
        <v>5.03863794</v>
      </c>
      <c r="V882" s="152" t="n">
        <v>5.03863794</v>
      </c>
      <c r="W882" s="152" t="n">
        <v>5.03863794</v>
      </c>
      <c r="X882" s="152" t="n">
        <v>5.03863794</v>
      </c>
      <c r="Y882" s="153" t="n">
        <v>5.03863794</v>
      </c>
    </row>
    <row r="883" customFormat="false" ht="19.5" hidden="false" customHeight="true" outlineLevel="0" collapsed="false">
      <c r="A883" s="146" t="n">
        <v>23</v>
      </c>
      <c r="B883" s="147" t="n">
        <v>2399.04</v>
      </c>
      <c r="C883" s="148" t="n">
        <v>2429.94</v>
      </c>
      <c r="D883" s="148" t="n">
        <v>2425.51</v>
      </c>
      <c r="E883" s="148" t="n">
        <v>2482.95</v>
      </c>
      <c r="F883" s="148" t="n">
        <v>2479.18</v>
      </c>
      <c r="G883" s="148" t="n">
        <v>2422.67</v>
      </c>
      <c r="H883" s="148" t="n">
        <v>2437.59</v>
      </c>
      <c r="I883" s="148" t="n">
        <v>2413.67</v>
      </c>
      <c r="J883" s="148" t="n">
        <v>2371.08</v>
      </c>
      <c r="K883" s="148" t="n">
        <v>2310.07</v>
      </c>
      <c r="L883" s="148" t="n">
        <v>2291.36</v>
      </c>
      <c r="M883" s="148" t="n">
        <v>2291.62</v>
      </c>
      <c r="N883" s="148" t="n">
        <v>2299.27</v>
      </c>
      <c r="O883" s="148" t="n">
        <v>2324.95</v>
      </c>
      <c r="P883" s="148" t="n">
        <v>2338.53</v>
      </c>
      <c r="Q883" s="148" t="n">
        <v>2340.86</v>
      </c>
      <c r="R883" s="148" t="n">
        <v>2336.09</v>
      </c>
      <c r="S883" s="148" t="n">
        <v>2320.97</v>
      </c>
      <c r="T883" s="148" t="n">
        <v>2296.53</v>
      </c>
      <c r="U883" s="148" t="n">
        <v>2290.6</v>
      </c>
      <c r="V883" s="148" t="n">
        <v>2249.97</v>
      </c>
      <c r="W883" s="148" t="n">
        <v>2238.49</v>
      </c>
      <c r="X883" s="148" t="n">
        <v>2268.06</v>
      </c>
      <c r="Y883" s="149" t="n">
        <v>2333.23</v>
      </c>
    </row>
    <row r="884" customFormat="false" ht="26.25" hidden="false" customHeight="false" outlineLevel="2" collapsed="false">
      <c r="A884" s="150" t="s">
        <v>20</v>
      </c>
      <c r="B884" s="151" t="n">
        <v>1743.79249644</v>
      </c>
      <c r="C884" s="152" t="n">
        <v>1774.68849902</v>
      </c>
      <c r="D884" s="152" t="n">
        <v>1770.26162535</v>
      </c>
      <c r="E884" s="152" t="n">
        <v>1827.70290083</v>
      </c>
      <c r="F884" s="152" t="n">
        <v>1823.93332129</v>
      </c>
      <c r="G884" s="152" t="n">
        <v>1767.41837219</v>
      </c>
      <c r="H884" s="152" t="n">
        <v>1782.33717451</v>
      </c>
      <c r="I884" s="152" t="n">
        <v>1758.42001356</v>
      </c>
      <c r="J884" s="152" t="n">
        <v>1715.82967837</v>
      </c>
      <c r="K884" s="152" t="n">
        <v>1654.82472056</v>
      </c>
      <c r="L884" s="152" t="n">
        <v>1636.10792182</v>
      </c>
      <c r="M884" s="152" t="n">
        <v>1636.36918085</v>
      </c>
      <c r="N884" s="152" t="n">
        <v>1644.02329452</v>
      </c>
      <c r="O884" s="152" t="n">
        <v>1669.69830216</v>
      </c>
      <c r="P884" s="152" t="n">
        <v>1683.28139433</v>
      </c>
      <c r="Q884" s="152" t="n">
        <v>1685.61437771</v>
      </c>
      <c r="R884" s="152" t="n">
        <v>1680.83741529</v>
      </c>
      <c r="S884" s="152" t="n">
        <v>1665.72518184</v>
      </c>
      <c r="T884" s="152" t="n">
        <v>1641.28378716</v>
      </c>
      <c r="U884" s="152" t="n">
        <v>1635.34874789</v>
      </c>
      <c r="V884" s="152" t="n">
        <v>1594.72213971</v>
      </c>
      <c r="W884" s="152" t="n">
        <v>1583.24173937</v>
      </c>
      <c r="X884" s="152" t="n">
        <v>1612.80773281</v>
      </c>
      <c r="Y884" s="153" t="n">
        <v>1677.98053822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5.03863794</v>
      </c>
      <c r="C888" s="152" t="n">
        <v>5.03863794</v>
      </c>
      <c r="D888" s="152" t="n">
        <v>5.03863794</v>
      </c>
      <c r="E888" s="152" t="n">
        <v>5.03863794</v>
      </c>
      <c r="F888" s="152" t="n">
        <v>5.03863794</v>
      </c>
      <c r="G888" s="152" t="n">
        <v>5.03863794</v>
      </c>
      <c r="H888" s="152" t="n">
        <v>5.03863794</v>
      </c>
      <c r="I888" s="152" t="n">
        <v>5.03863794</v>
      </c>
      <c r="J888" s="152" t="n">
        <v>5.03863794</v>
      </c>
      <c r="K888" s="152" t="n">
        <v>5.03863794</v>
      </c>
      <c r="L888" s="152" t="n">
        <v>5.03863794</v>
      </c>
      <c r="M888" s="152" t="n">
        <v>5.03863794</v>
      </c>
      <c r="N888" s="152" t="n">
        <v>5.03863794</v>
      </c>
      <c r="O888" s="152" t="n">
        <v>5.03863794</v>
      </c>
      <c r="P888" s="152" t="n">
        <v>5.03863794</v>
      </c>
      <c r="Q888" s="152" t="n">
        <v>5.03863794</v>
      </c>
      <c r="R888" s="152" t="n">
        <v>5.03863794</v>
      </c>
      <c r="S888" s="152" t="n">
        <v>5.03863794</v>
      </c>
      <c r="T888" s="152" t="n">
        <v>5.03863794</v>
      </c>
      <c r="U888" s="152" t="n">
        <v>5.03863794</v>
      </c>
      <c r="V888" s="152" t="n">
        <v>5.03863794</v>
      </c>
      <c r="W888" s="152" t="n">
        <v>5.03863794</v>
      </c>
      <c r="X888" s="152" t="n">
        <v>5.03863794</v>
      </c>
      <c r="Y888" s="153" t="n">
        <v>5.03863794</v>
      </c>
    </row>
    <row r="889" customFormat="false" ht="19.5" hidden="false" customHeight="true" outlineLevel="0" collapsed="false">
      <c r="A889" s="146" t="n">
        <v>24</v>
      </c>
      <c r="B889" s="147" t="n">
        <v>2336.59</v>
      </c>
      <c r="C889" s="148" t="n">
        <v>2397.16</v>
      </c>
      <c r="D889" s="148" t="n">
        <v>2417.62</v>
      </c>
      <c r="E889" s="148" t="n">
        <v>2434.45</v>
      </c>
      <c r="F889" s="148" t="n">
        <v>2435.87</v>
      </c>
      <c r="G889" s="148" t="n">
        <v>2408.13</v>
      </c>
      <c r="H889" s="148" t="n">
        <v>2409.04</v>
      </c>
      <c r="I889" s="148" t="n">
        <v>2269.67</v>
      </c>
      <c r="J889" s="148" t="n">
        <v>2246.99</v>
      </c>
      <c r="K889" s="148" t="n">
        <v>2213.91</v>
      </c>
      <c r="L889" s="148" t="n">
        <v>2192</v>
      </c>
      <c r="M889" s="148" t="n">
        <v>2214.66</v>
      </c>
      <c r="N889" s="148" t="n">
        <v>2229.48</v>
      </c>
      <c r="O889" s="148" t="n">
        <v>2241.99</v>
      </c>
      <c r="P889" s="148" t="n">
        <v>2276.05</v>
      </c>
      <c r="Q889" s="148" t="n">
        <v>2280.92</v>
      </c>
      <c r="R889" s="148" t="n">
        <v>2291.13</v>
      </c>
      <c r="S889" s="148" t="n">
        <v>2266.34</v>
      </c>
      <c r="T889" s="148" t="n">
        <v>2243.33</v>
      </c>
      <c r="U889" s="148" t="n">
        <v>2231.7</v>
      </c>
      <c r="V889" s="148" t="n">
        <v>2191.35</v>
      </c>
      <c r="W889" s="148" t="n">
        <v>2171.46</v>
      </c>
      <c r="X889" s="148" t="n">
        <v>2217.96</v>
      </c>
      <c r="Y889" s="149" t="n">
        <v>2278.23</v>
      </c>
    </row>
    <row r="890" customFormat="false" ht="26.25" hidden="false" customHeight="false" outlineLevel="2" collapsed="false">
      <c r="A890" s="150" t="s">
        <v>20</v>
      </c>
      <c r="B890" s="151" t="n">
        <v>1681.33722916</v>
      </c>
      <c r="C890" s="152" t="n">
        <v>1741.91180334</v>
      </c>
      <c r="D890" s="152" t="n">
        <v>1762.37480443</v>
      </c>
      <c r="E890" s="152" t="n">
        <v>1779.19779345</v>
      </c>
      <c r="F890" s="152" t="n">
        <v>1780.62476689</v>
      </c>
      <c r="G890" s="152" t="n">
        <v>1752.87813675</v>
      </c>
      <c r="H890" s="152" t="n">
        <v>1753.78758537</v>
      </c>
      <c r="I890" s="152" t="n">
        <v>1614.42332718</v>
      </c>
      <c r="J890" s="152" t="n">
        <v>1591.7422106</v>
      </c>
      <c r="K890" s="152" t="n">
        <v>1558.665879</v>
      </c>
      <c r="L890" s="152" t="n">
        <v>1536.75015255</v>
      </c>
      <c r="M890" s="152" t="n">
        <v>1559.4094172</v>
      </c>
      <c r="N890" s="152" t="n">
        <v>1574.2270819</v>
      </c>
      <c r="O890" s="152" t="n">
        <v>1586.74066782</v>
      </c>
      <c r="P890" s="152" t="n">
        <v>1620.79861665</v>
      </c>
      <c r="Q890" s="152" t="n">
        <v>1625.67295811</v>
      </c>
      <c r="R890" s="152" t="n">
        <v>1635.87661349</v>
      </c>
      <c r="S890" s="152" t="n">
        <v>1611.09039819</v>
      </c>
      <c r="T890" s="152" t="n">
        <v>1588.08634072</v>
      </c>
      <c r="U890" s="152" t="n">
        <v>1576.44659291</v>
      </c>
      <c r="V890" s="152" t="n">
        <v>1536.09836519</v>
      </c>
      <c r="W890" s="152" t="n">
        <v>1516.21335868</v>
      </c>
      <c r="X890" s="152" t="n">
        <v>1562.70864889</v>
      </c>
      <c r="Y890" s="153" t="n">
        <v>1622.97836744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5.03863794</v>
      </c>
      <c r="C894" s="152" t="n">
        <v>5.03863794</v>
      </c>
      <c r="D894" s="152" t="n">
        <v>5.03863794</v>
      </c>
      <c r="E894" s="152" t="n">
        <v>5.03863794</v>
      </c>
      <c r="F894" s="152" t="n">
        <v>5.03863794</v>
      </c>
      <c r="G894" s="152" t="n">
        <v>5.03863794</v>
      </c>
      <c r="H894" s="152" t="n">
        <v>5.03863794</v>
      </c>
      <c r="I894" s="152" t="n">
        <v>5.03863794</v>
      </c>
      <c r="J894" s="152" t="n">
        <v>5.03863794</v>
      </c>
      <c r="K894" s="152" t="n">
        <v>5.03863794</v>
      </c>
      <c r="L894" s="152" t="n">
        <v>5.03863794</v>
      </c>
      <c r="M894" s="152" t="n">
        <v>5.03863794</v>
      </c>
      <c r="N894" s="152" t="n">
        <v>5.03863794</v>
      </c>
      <c r="O894" s="152" t="n">
        <v>5.03863794</v>
      </c>
      <c r="P894" s="152" t="n">
        <v>5.03863794</v>
      </c>
      <c r="Q894" s="152" t="n">
        <v>5.03863794</v>
      </c>
      <c r="R894" s="152" t="n">
        <v>5.03863794</v>
      </c>
      <c r="S894" s="152" t="n">
        <v>5.03863794</v>
      </c>
      <c r="T894" s="152" t="n">
        <v>5.03863794</v>
      </c>
      <c r="U894" s="152" t="n">
        <v>5.03863794</v>
      </c>
      <c r="V894" s="152" t="n">
        <v>5.03863794</v>
      </c>
      <c r="W894" s="152" t="n">
        <v>5.03863794</v>
      </c>
      <c r="X894" s="152" t="n">
        <v>5.03863794</v>
      </c>
      <c r="Y894" s="153" t="n">
        <v>5.03863794</v>
      </c>
    </row>
    <row r="895" customFormat="false" ht="19.5" hidden="false" customHeight="true" outlineLevel="0" collapsed="false">
      <c r="A895" s="146" t="n">
        <v>25</v>
      </c>
      <c r="B895" s="147" t="n">
        <v>2356.3</v>
      </c>
      <c r="C895" s="148" t="n">
        <v>2415.04</v>
      </c>
      <c r="D895" s="148" t="n">
        <v>2445.94</v>
      </c>
      <c r="E895" s="148" t="n">
        <v>2449.12</v>
      </c>
      <c r="F895" s="148" t="n">
        <v>2450.42</v>
      </c>
      <c r="G895" s="148" t="n">
        <v>2426.86</v>
      </c>
      <c r="H895" s="148" t="n">
        <v>2395.33</v>
      </c>
      <c r="I895" s="148" t="n">
        <v>2342.31</v>
      </c>
      <c r="J895" s="148" t="n">
        <v>2364.48</v>
      </c>
      <c r="K895" s="148" t="n">
        <v>2373.75</v>
      </c>
      <c r="L895" s="148" t="n">
        <v>2372.96</v>
      </c>
      <c r="M895" s="148" t="n">
        <v>2378.03</v>
      </c>
      <c r="N895" s="148" t="n">
        <v>2377.46</v>
      </c>
      <c r="O895" s="148" t="n">
        <v>2383.81</v>
      </c>
      <c r="P895" s="148" t="n">
        <v>2418.74</v>
      </c>
      <c r="Q895" s="148" t="n">
        <v>2431.28</v>
      </c>
      <c r="R895" s="148" t="n">
        <v>2429.51</v>
      </c>
      <c r="S895" s="148" t="n">
        <v>2405.26</v>
      </c>
      <c r="T895" s="148" t="n">
        <v>2381.97</v>
      </c>
      <c r="U895" s="148" t="n">
        <v>2366.8</v>
      </c>
      <c r="V895" s="148" t="n">
        <v>2340.92</v>
      </c>
      <c r="W895" s="148" t="n">
        <v>2319.6</v>
      </c>
      <c r="X895" s="148" t="n">
        <v>2365.85</v>
      </c>
      <c r="Y895" s="149" t="n">
        <v>2433.43</v>
      </c>
    </row>
    <row r="896" customFormat="false" ht="26.25" hidden="false" customHeight="false" outlineLevel="2" collapsed="false">
      <c r="A896" s="150" t="s">
        <v>20</v>
      </c>
      <c r="B896" s="151" t="n">
        <v>1701.05381936</v>
      </c>
      <c r="C896" s="152" t="n">
        <v>1759.79231228</v>
      </c>
      <c r="D896" s="152" t="n">
        <v>1790.68746753</v>
      </c>
      <c r="E896" s="152" t="n">
        <v>1793.86969519</v>
      </c>
      <c r="F896" s="152" t="n">
        <v>1795.16674654</v>
      </c>
      <c r="G896" s="152" t="n">
        <v>1771.60945694</v>
      </c>
      <c r="H896" s="152" t="n">
        <v>1740.07760242</v>
      </c>
      <c r="I896" s="152" t="n">
        <v>1687.06269321</v>
      </c>
      <c r="J896" s="152" t="n">
        <v>1709.23035534</v>
      </c>
      <c r="K896" s="152" t="n">
        <v>1718.50182988</v>
      </c>
      <c r="L896" s="152" t="n">
        <v>1717.71217327</v>
      </c>
      <c r="M896" s="152" t="n">
        <v>1722.78285096</v>
      </c>
      <c r="N896" s="152" t="n">
        <v>1722.21587299</v>
      </c>
      <c r="O896" s="152" t="n">
        <v>1728.56452982</v>
      </c>
      <c r="P896" s="152" t="n">
        <v>1763.49480935</v>
      </c>
      <c r="Q896" s="152" t="n">
        <v>1776.03031772</v>
      </c>
      <c r="R896" s="152" t="n">
        <v>1774.2660759</v>
      </c>
      <c r="S896" s="152" t="n">
        <v>1750.01107732</v>
      </c>
      <c r="T896" s="152" t="n">
        <v>1726.72256077</v>
      </c>
      <c r="U896" s="152" t="n">
        <v>1711.55032668</v>
      </c>
      <c r="V896" s="152" t="n">
        <v>1685.67457243</v>
      </c>
      <c r="W896" s="152" t="n">
        <v>1664.35535504</v>
      </c>
      <c r="X896" s="152" t="n">
        <v>1710.60010084</v>
      </c>
      <c r="Y896" s="153" t="n">
        <v>1778.17789766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19.5" hidden="false" customHeight="true" outlineLevel="0" collapsed="false">
      <c r="A901" s="146" t="n">
        <v>26</v>
      </c>
      <c r="B901" s="147" t="n">
        <v>2431.44</v>
      </c>
      <c r="C901" s="148" t="n">
        <v>2480.62</v>
      </c>
      <c r="D901" s="148" t="n">
        <v>2431.79</v>
      </c>
      <c r="E901" s="148" t="n">
        <v>2478.17</v>
      </c>
      <c r="F901" s="148" t="n">
        <v>2447.54</v>
      </c>
      <c r="G901" s="148" t="n">
        <v>2442.45</v>
      </c>
      <c r="H901" s="148" t="n">
        <v>2391.33</v>
      </c>
      <c r="I901" s="148" t="n">
        <v>2320.87</v>
      </c>
      <c r="J901" s="148" t="n">
        <v>2258.34</v>
      </c>
      <c r="K901" s="148" t="n">
        <v>2265.73</v>
      </c>
      <c r="L901" s="148" t="n">
        <v>2264.38</v>
      </c>
      <c r="M901" s="148" t="n">
        <v>2273.09</v>
      </c>
      <c r="N901" s="148" t="n">
        <v>2254.61</v>
      </c>
      <c r="O901" s="148" t="n">
        <v>2311.84</v>
      </c>
      <c r="P901" s="148" t="n">
        <v>2320.74</v>
      </c>
      <c r="Q901" s="148" t="n">
        <v>2332.77</v>
      </c>
      <c r="R901" s="148" t="n">
        <v>2322.01</v>
      </c>
      <c r="S901" s="148" t="n">
        <v>2310.31</v>
      </c>
      <c r="T901" s="148" t="n">
        <v>2266.77</v>
      </c>
      <c r="U901" s="148" t="n">
        <v>2251.3</v>
      </c>
      <c r="V901" s="148" t="n">
        <v>2208.6</v>
      </c>
      <c r="W901" s="148" t="n">
        <v>2185.65</v>
      </c>
      <c r="X901" s="148" t="n">
        <v>2231.92</v>
      </c>
      <c r="Y901" s="149" t="n">
        <v>2287.64</v>
      </c>
    </row>
    <row r="902" customFormat="false" ht="26.25" hidden="false" customHeight="false" outlineLevel="2" collapsed="false">
      <c r="A902" s="150" t="s">
        <v>20</v>
      </c>
      <c r="B902" s="151" t="n">
        <v>1776.19525425</v>
      </c>
      <c r="C902" s="152" t="n">
        <v>1825.36913537</v>
      </c>
      <c r="D902" s="152" t="n">
        <v>1776.54162688</v>
      </c>
      <c r="E902" s="152" t="n">
        <v>1822.91938144</v>
      </c>
      <c r="F902" s="152" t="n">
        <v>1792.28692314</v>
      </c>
      <c r="G902" s="152" t="n">
        <v>1787.19661696</v>
      </c>
      <c r="H902" s="152" t="n">
        <v>1736.07696705</v>
      </c>
      <c r="I902" s="152" t="n">
        <v>1665.62495897</v>
      </c>
      <c r="J902" s="152" t="n">
        <v>1603.09375382</v>
      </c>
      <c r="K902" s="152" t="n">
        <v>1610.47982818</v>
      </c>
      <c r="L902" s="152" t="n">
        <v>1609.13015158</v>
      </c>
      <c r="M902" s="152" t="n">
        <v>1617.84546521</v>
      </c>
      <c r="N902" s="152" t="n">
        <v>1599.36303997</v>
      </c>
      <c r="O902" s="152" t="n">
        <v>1656.58948685</v>
      </c>
      <c r="P902" s="152" t="n">
        <v>1665.48937534</v>
      </c>
      <c r="Q902" s="152" t="n">
        <v>1677.52363884</v>
      </c>
      <c r="R902" s="152" t="n">
        <v>1666.75871935</v>
      </c>
      <c r="S902" s="152" t="n">
        <v>1655.05935803</v>
      </c>
      <c r="T902" s="152" t="n">
        <v>1611.52581814</v>
      </c>
      <c r="U902" s="152" t="n">
        <v>1596.04903224</v>
      </c>
      <c r="V902" s="152" t="n">
        <v>1553.35307648</v>
      </c>
      <c r="W902" s="152" t="n">
        <v>1530.40429514</v>
      </c>
      <c r="X902" s="152" t="n">
        <v>1576.6724439</v>
      </c>
      <c r="Y902" s="153" t="n">
        <v>1632.3944722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5.03863794</v>
      </c>
      <c r="C906" s="152" t="n">
        <v>5.03863794</v>
      </c>
      <c r="D906" s="152" t="n">
        <v>5.03863794</v>
      </c>
      <c r="E906" s="152" t="n">
        <v>5.03863794</v>
      </c>
      <c r="F906" s="152" t="n">
        <v>5.03863794</v>
      </c>
      <c r="G906" s="152" t="n">
        <v>5.03863794</v>
      </c>
      <c r="H906" s="152" t="n">
        <v>5.03863794</v>
      </c>
      <c r="I906" s="152" t="n">
        <v>5.03863794</v>
      </c>
      <c r="J906" s="152" t="n">
        <v>5.03863794</v>
      </c>
      <c r="K906" s="152" t="n">
        <v>5.03863794</v>
      </c>
      <c r="L906" s="152" t="n">
        <v>5.03863794</v>
      </c>
      <c r="M906" s="152" t="n">
        <v>5.03863794</v>
      </c>
      <c r="N906" s="152" t="n">
        <v>5.03863794</v>
      </c>
      <c r="O906" s="152" t="n">
        <v>5.03863794</v>
      </c>
      <c r="P906" s="152" t="n">
        <v>5.03863794</v>
      </c>
      <c r="Q906" s="152" t="n">
        <v>5.03863794</v>
      </c>
      <c r="R906" s="152" t="n">
        <v>5.03863794</v>
      </c>
      <c r="S906" s="152" t="n">
        <v>5.03863794</v>
      </c>
      <c r="T906" s="152" t="n">
        <v>5.03863794</v>
      </c>
      <c r="U906" s="152" t="n">
        <v>5.03863794</v>
      </c>
      <c r="V906" s="152" t="n">
        <v>5.03863794</v>
      </c>
      <c r="W906" s="152" t="n">
        <v>5.03863794</v>
      </c>
      <c r="X906" s="152" t="n">
        <v>5.03863794</v>
      </c>
      <c r="Y906" s="153" t="n">
        <v>5.03863794</v>
      </c>
    </row>
    <row r="907" customFormat="false" ht="19.5" hidden="false" customHeight="true" outlineLevel="0" collapsed="false">
      <c r="A907" s="146" t="n">
        <v>27</v>
      </c>
      <c r="B907" s="147" t="n">
        <v>2441.73</v>
      </c>
      <c r="C907" s="148" t="n">
        <v>2416.31</v>
      </c>
      <c r="D907" s="148" t="n">
        <v>2452.69</v>
      </c>
      <c r="E907" s="148" t="n">
        <v>2459.82</v>
      </c>
      <c r="F907" s="148" t="n">
        <v>2461.86</v>
      </c>
      <c r="G907" s="148" t="n">
        <v>2428.79</v>
      </c>
      <c r="H907" s="148" t="n">
        <v>2364.52</v>
      </c>
      <c r="I907" s="148" t="n">
        <v>2298.25</v>
      </c>
      <c r="J907" s="148" t="n">
        <v>2264.34</v>
      </c>
      <c r="K907" s="148" t="n">
        <v>2231.58</v>
      </c>
      <c r="L907" s="148" t="n">
        <v>2201.48</v>
      </c>
      <c r="M907" s="148" t="n">
        <v>2245.79</v>
      </c>
      <c r="N907" s="148" t="n">
        <v>2266.99</v>
      </c>
      <c r="O907" s="148" t="n">
        <v>2291.17</v>
      </c>
      <c r="P907" s="148" t="n">
        <v>2294.82</v>
      </c>
      <c r="Q907" s="148" t="n">
        <v>2304.06</v>
      </c>
      <c r="R907" s="148" t="n">
        <v>2301.76</v>
      </c>
      <c r="S907" s="148" t="n">
        <v>2285.28</v>
      </c>
      <c r="T907" s="148" t="n">
        <v>2260.68</v>
      </c>
      <c r="U907" s="148" t="n">
        <v>2244.04</v>
      </c>
      <c r="V907" s="148" t="n">
        <v>2219.89</v>
      </c>
      <c r="W907" s="148" t="n">
        <v>2207.89</v>
      </c>
      <c r="X907" s="148" t="n">
        <v>2255.22</v>
      </c>
      <c r="Y907" s="149" t="n">
        <v>2353.83</v>
      </c>
    </row>
    <row r="908" customFormat="false" ht="26.25" hidden="false" customHeight="false" outlineLevel="2" collapsed="false">
      <c r="A908" s="150" t="s">
        <v>20</v>
      </c>
      <c r="B908" s="151" t="n">
        <v>1786.47779856</v>
      </c>
      <c r="C908" s="152" t="n">
        <v>1761.05799412</v>
      </c>
      <c r="D908" s="152" t="n">
        <v>1797.44555119</v>
      </c>
      <c r="E908" s="152" t="n">
        <v>1804.57196482</v>
      </c>
      <c r="F908" s="152" t="n">
        <v>1806.6124772</v>
      </c>
      <c r="G908" s="152" t="n">
        <v>1773.54474559</v>
      </c>
      <c r="H908" s="152" t="n">
        <v>1709.27577536</v>
      </c>
      <c r="I908" s="152" t="n">
        <v>1643.00338437</v>
      </c>
      <c r="J908" s="152" t="n">
        <v>1609.09027265</v>
      </c>
      <c r="K908" s="152" t="n">
        <v>1576.32645787</v>
      </c>
      <c r="L908" s="152" t="n">
        <v>1546.23022262</v>
      </c>
      <c r="M908" s="152" t="n">
        <v>1590.53690871</v>
      </c>
      <c r="N908" s="152" t="n">
        <v>1611.74229066</v>
      </c>
      <c r="O908" s="152" t="n">
        <v>1635.92345157</v>
      </c>
      <c r="P908" s="152" t="n">
        <v>1639.57047432</v>
      </c>
      <c r="Q908" s="152" t="n">
        <v>1648.80966766</v>
      </c>
      <c r="R908" s="152" t="n">
        <v>1646.50909553</v>
      </c>
      <c r="S908" s="152" t="n">
        <v>1630.03258264</v>
      </c>
      <c r="T908" s="152" t="n">
        <v>1605.4288699</v>
      </c>
      <c r="U908" s="152" t="n">
        <v>1588.78827382</v>
      </c>
      <c r="V908" s="152" t="n">
        <v>1564.64144131</v>
      </c>
      <c r="W908" s="152" t="n">
        <v>1552.63671924</v>
      </c>
      <c r="X908" s="152" t="n">
        <v>1599.96730416</v>
      </c>
      <c r="Y908" s="153" t="n">
        <v>1698.5830725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5.03863794</v>
      </c>
      <c r="C912" s="152" t="n">
        <v>5.03863794</v>
      </c>
      <c r="D912" s="152" t="n">
        <v>5.03863794</v>
      </c>
      <c r="E912" s="152" t="n">
        <v>5.03863794</v>
      </c>
      <c r="F912" s="152" t="n">
        <v>5.03863794</v>
      </c>
      <c r="G912" s="152" t="n">
        <v>5.03863794</v>
      </c>
      <c r="H912" s="152" t="n">
        <v>5.03863794</v>
      </c>
      <c r="I912" s="152" t="n">
        <v>5.03863794</v>
      </c>
      <c r="J912" s="152" t="n">
        <v>5.03863794</v>
      </c>
      <c r="K912" s="152" t="n">
        <v>5.03863794</v>
      </c>
      <c r="L912" s="152" t="n">
        <v>5.03863794</v>
      </c>
      <c r="M912" s="152" t="n">
        <v>5.03863794</v>
      </c>
      <c r="N912" s="152" t="n">
        <v>5.03863794</v>
      </c>
      <c r="O912" s="152" t="n">
        <v>5.03863794</v>
      </c>
      <c r="P912" s="152" t="n">
        <v>5.03863794</v>
      </c>
      <c r="Q912" s="152" t="n">
        <v>5.03863794</v>
      </c>
      <c r="R912" s="152" t="n">
        <v>5.03863794</v>
      </c>
      <c r="S912" s="152" t="n">
        <v>5.03863794</v>
      </c>
      <c r="T912" s="152" t="n">
        <v>5.03863794</v>
      </c>
      <c r="U912" s="152" t="n">
        <v>5.03863794</v>
      </c>
      <c r="V912" s="152" t="n">
        <v>5.03863794</v>
      </c>
      <c r="W912" s="152" t="n">
        <v>5.03863794</v>
      </c>
      <c r="X912" s="152" t="n">
        <v>5.03863794</v>
      </c>
      <c r="Y912" s="153" t="n">
        <v>5.03863794</v>
      </c>
    </row>
    <row r="913" customFormat="false" ht="19.5" hidden="false" customHeight="true" outlineLevel="0" collapsed="false">
      <c r="A913" s="146" t="n">
        <v>28</v>
      </c>
      <c r="B913" s="147" t="n">
        <v>2438.08</v>
      </c>
      <c r="C913" s="148" t="n">
        <v>2498.88</v>
      </c>
      <c r="D913" s="148" t="n">
        <v>2519.97</v>
      </c>
      <c r="E913" s="148" t="n">
        <v>2517.16</v>
      </c>
      <c r="F913" s="148" t="n">
        <v>2524</v>
      </c>
      <c r="G913" s="148" t="n">
        <v>2499.11</v>
      </c>
      <c r="H913" s="148" t="n">
        <v>2456.5</v>
      </c>
      <c r="I913" s="148" t="n">
        <v>2317.56</v>
      </c>
      <c r="J913" s="148" t="n">
        <v>2326.98</v>
      </c>
      <c r="K913" s="148" t="n">
        <v>2313.6</v>
      </c>
      <c r="L913" s="148" t="n">
        <v>2308.96</v>
      </c>
      <c r="M913" s="148" t="n">
        <v>2341.22</v>
      </c>
      <c r="N913" s="148" t="n">
        <v>2363.44</v>
      </c>
      <c r="O913" s="148" t="n">
        <v>2376.88</v>
      </c>
      <c r="P913" s="148" t="n">
        <v>2387.8</v>
      </c>
      <c r="Q913" s="148" t="n">
        <v>2384.35</v>
      </c>
      <c r="R913" s="148" t="n">
        <v>2398.66</v>
      </c>
      <c r="S913" s="148" t="n">
        <v>2386.63</v>
      </c>
      <c r="T913" s="148" t="n">
        <v>2354.33</v>
      </c>
      <c r="U913" s="148" t="n">
        <v>2345.34</v>
      </c>
      <c r="V913" s="148" t="n">
        <v>2315.25</v>
      </c>
      <c r="W913" s="148" t="n">
        <v>2297.25</v>
      </c>
      <c r="X913" s="148" t="n">
        <v>2335.68</v>
      </c>
      <c r="Y913" s="149" t="n">
        <v>2361.93</v>
      </c>
    </row>
    <row r="914" customFormat="false" ht="26.25" hidden="false" customHeight="false" outlineLevel="2" collapsed="false">
      <c r="A914" s="150" t="s">
        <v>20</v>
      </c>
      <c r="B914" s="151" t="n">
        <v>1782.83627533</v>
      </c>
      <c r="C914" s="152" t="n">
        <v>1843.63366392</v>
      </c>
      <c r="D914" s="152" t="n">
        <v>1864.7215609</v>
      </c>
      <c r="E914" s="152" t="n">
        <v>1861.91339452</v>
      </c>
      <c r="F914" s="152" t="n">
        <v>1868.75604364</v>
      </c>
      <c r="G914" s="152" t="n">
        <v>1843.85639827</v>
      </c>
      <c r="H914" s="152" t="n">
        <v>1801.25082967</v>
      </c>
      <c r="I914" s="152" t="n">
        <v>1662.3073915</v>
      </c>
      <c r="J914" s="152" t="n">
        <v>1671.73370858</v>
      </c>
      <c r="K914" s="152" t="n">
        <v>1658.34680001</v>
      </c>
      <c r="L914" s="152" t="n">
        <v>1653.70802331</v>
      </c>
      <c r="M914" s="152" t="n">
        <v>1685.97509406</v>
      </c>
      <c r="N914" s="152" t="n">
        <v>1708.19111422</v>
      </c>
      <c r="O914" s="152" t="n">
        <v>1721.62859768</v>
      </c>
      <c r="P914" s="152" t="n">
        <v>1732.549576</v>
      </c>
      <c r="Q914" s="152" t="n">
        <v>1729.10007304</v>
      </c>
      <c r="R914" s="152" t="n">
        <v>1743.4106274</v>
      </c>
      <c r="S914" s="152" t="n">
        <v>1731.38510439</v>
      </c>
      <c r="T914" s="152" t="n">
        <v>1699.08032422</v>
      </c>
      <c r="U914" s="152" t="n">
        <v>1690.08892166</v>
      </c>
      <c r="V914" s="152" t="n">
        <v>1660.0019802</v>
      </c>
      <c r="W914" s="152" t="n">
        <v>1642.00372604</v>
      </c>
      <c r="X914" s="152" t="n">
        <v>1680.43414447</v>
      </c>
      <c r="Y914" s="153" t="n">
        <v>1706.68336808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5.03863794</v>
      </c>
      <c r="C918" s="152" t="n">
        <v>5.03863794</v>
      </c>
      <c r="D918" s="152" t="n">
        <v>5.03863794</v>
      </c>
      <c r="E918" s="152" t="n">
        <v>5.03863794</v>
      </c>
      <c r="F918" s="152" t="n">
        <v>5.03863794</v>
      </c>
      <c r="G918" s="152" t="n">
        <v>5.03863794</v>
      </c>
      <c r="H918" s="152" t="n">
        <v>5.03863794</v>
      </c>
      <c r="I918" s="152" t="n">
        <v>5.03863794</v>
      </c>
      <c r="J918" s="152" t="n">
        <v>5.03863794</v>
      </c>
      <c r="K918" s="152" t="n">
        <v>5.03863794</v>
      </c>
      <c r="L918" s="152" t="n">
        <v>5.03863794</v>
      </c>
      <c r="M918" s="152" t="n">
        <v>5.03863794</v>
      </c>
      <c r="N918" s="152" t="n">
        <v>5.03863794</v>
      </c>
      <c r="O918" s="152" t="n">
        <v>5.03863794</v>
      </c>
      <c r="P918" s="152" t="n">
        <v>5.03863794</v>
      </c>
      <c r="Q918" s="152" t="n">
        <v>5.03863794</v>
      </c>
      <c r="R918" s="152" t="n">
        <v>5.03863794</v>
      </c>
      <c r="S918" s="152" t="n">
        <v>5.03863794</v>
      </c>
      <c r="T918" s="152" t="n">
        <v>5.03863794</v>
      </c>
      <c r="U918" s="152" t="n">
        <v>5.03863794</v>
      </c>
      <c r="V918" s="152" t="n">
        <v>5.03863794</v>
      </c>
      <c r="W918" s="152" t="n">
        <v>5.03863794</v>
      </c>
      <c r="X918" s="152" t="n">
        <v>5.03863794</v>
      </c>
      <c r="Y918" s="153" t="n">
        <v>5.03863794</v>
      </c>
    </row>
    <row r="919" customFormat="false" ht="19.5" hidden="false" customHeight="true" outlineLevel="0" collapsed="false">
      <c r="A919" s="146" t="n">
        <v>29</v>
      </c>
      <c r="B919" s="147" t="n">
        <v>2390.97</v>
      </c>
      <c r="C919" s="148" t="n">
        <v>2438.55</v>
      </c>
      <c r="D919" s="148" t="n">
        <v>2450.09</v>
      </c>
      <c r="E919" s="148" t="n">
        <v>2476.63</v>
      </c>
      <c r="F919" s="148" t="n">
        <v>2444.51</v>
      </c>
      <c r="G919" s="148" t="n">
        <v>2447.33</v>
      </c>
      <c r="H919" s="148" t="n">
        <v>2464.93</v>
      </c>
      <c r="I919" s="148" t="n">
        <v>2408.53</v>
      </c>
      <c r="J919" s="148" t="n">
        <v>2327.59</v>
      </c>
      <c r="K919" s="148" t="n">
        <v>2265.01</v>
      </c>
      <c r="L919" s="148" t="n">
        <v>2254.21</v>
      </c>
      <c r="M919" s="148" t="n">
        <v>2275.49</v>
      </c>
      <c r="N919" s="148" t="n">
        <v>2288.74</v>
      </c>
      <c r="O919" s="148" t="n">
        <v>2291.17</v>
      </c>
      <c r="P919" s="148" t="n">
        <v>2310.13</v>
      </c>
      <c r="Q919" s="148" t="n">
        <v>2319.91</v>
      </c>
      <c r="R919" s="148" t="n">
        <v>2294.12</v>
      </c>
      <c r="S919" s="148" t="n">
        <v>2278.31</v>
      </c>
      <c r="T919" s="148" t="n">
        <v>2278.5</v>
      </c>
      <c r="U919" s="148" t="n">
        <v>2270.44</v>
      </c>
      <c r="V919" s="148" t="n">
        <v>2246.42</v>
      </c>
      <c r="W919" s="148" t="n">
        <v>2234.16</v>
      </c>
      <c r="X919" s="148" t="n">
        <v>2279.68</v>
      </c>
      <c r="Y919" s="149" t="n">
        <v>2324.31</v>
      </c>
    </row>
    <row r="920" customFormat="false" ht="26.25" hidden="false" customHeight="false" outlineLevel="2" collapsed="false">
      <c r="A920" s="150" t="s">
        <v>20</v>
      </c>
      <c r="B920" s="151" t="n">
        <v>1735.7225293</v>
      </c>
      <c r="C920" s="152" t="n">
        <v>1783.29700339</v>
      </c>
      <c r="D920" s="152" t="n">
        <v>1794.83901848</v>
      </c>
      <c r="E920" s="152" t="n">
        <v>1821.38165853</v>
      </c>
      <c r="F920" s="152" t="n">
        <v>1789.259003</v>
      </c>
      <c r="G920" s="152" t="n">
        <v>1792.08194571</v>
      </c>
      <c r="H920" s="152" t="n">
        <v>1809.68319111</v>
      </c>
      <c r="I920" s="152" t="n">
        <v>1753.28191892</v>
      </c>
      <c r="J920" s="152" t="n">
        <v>1672.34427887</v>
      </c>
      <c r="K920" s="152" t="n">
        <v>1609.75713638</v>
      </c>
      <c r="L920" s="152" t="n">
        <v>1598.95716881</v>
      </c>
      <c r="M920" s="152" t="n">
        <v>1620.24336687</v>
      </c>
      <c r="N920" s="152" t="n">
        <v>1633.4944271</v>
      </c>
      <c r="O920" s="152" t="n">
        <v>1635.9215197</v>
      </c>
      <c r="P920" s="152" t="n">
        <v>1654.88439926</v>
      </c>
      <c r="Q920" s="152" t="n">
        <v>1664.66202626</v>
      </c>
      <c r="R920" s="152" t="n">
        <v>1638.87458265</v>
      </c>
      <c r="S920" s="152" t="n">
        <v>1623.06411131</v>
      </c>
      <c r="T920" s="152" t="n">
        <v>1623.25002083</v>
      </c>
      <c r="U920" s="152" t="n">
        <v>1615.1908745</v>
      </c>
      <c r="V920" s="152" t="n">
        <v>1591.1678701</v>
      </c>
      <c r="W920" s="152" t="n">
        <v>1578.91199189</v>
      </c>
      <c r="X920" s="152" t="n">
        <v>1624.42884637</v>
      </c>
      <c r="Y920" s="153" t="n">
        <v>1669.06501587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5.03863794</v>
      </c>
      <c r="C924" s="152" t="n">
        <v>5.03863794</v>
      </c>
      <c r="D924" s="152" t="n">
        <v>5.03863794</v>
      </c>
      <c r="E924" s="152" t="n">
        <v>5.03863794</v>
      </c>
      <c r="F924" s="152" t="n">
        <v>5.03863794</v>
      </c>
      <c r="G924" s="152" t="n">
        <v>5.03863794</v>
      </c>
      <c r="H924" s="152" t="n">
        <v>5.03863794</v>
      </c>
      <c r="I924" s="152" t="n">
        <v>5.03863794</v>
      </c>
      <c r="J924" s="152" t="n">
        <v>5.03863794</v>
      </c>
      <c r="K924" s="152" t="n">
        <v>5.03863794</v>
      </c>
      <c r="L924" s="152" t="n">
        <v>5.03863794</v>
      </c>
      <c r="M924" s="152" t="n">
        <v>5.03863794</v>
      </c>
      <c r="N924" s="152" t="n">
        <v>5.03863794</v>
      </c>
      <c r="O924" s="152" t="n">
        <v>5.03863794</v>
      </c>
      <c r="P924" s="152" t="n">
        <v>5.03863794</v>
      </c>
      <c r="Q924" s="152" t="n">
        <v>5.03863794</v>
      </c>
      <c r="R924" s="152" t="n">
        <v>5.03863794</v>
      </c>
      <c r="S924" s="152" t="n">
        <v>5.03863794</v>
      </c>
      <c r="T924" s="152" t="n">
        <v>5.03863794</v>
      </c>
      <c r="U924" s="152" t="n">
        <v>5.03863794</v>
      </c>
      <c r="V924" s="152" t="n">
        <v>5.03863794</v>
      </c>
      <c r="W924" s="152" t="n">
        <v>5.03863794</v>
      </c>
      <c r="X924" s="152" t="n">
        <v>5.03863794</v>
      </c>
      <c r="Y924" s="153" t="n">
        <v>5.03863794</v>
      </c>
    </row>
    <row r="925" customFormat="false" ht="19.5" hidden="false" customHeight="true" outlineLevel="0" collapsed="false">
      <c r="A925" s="146" t="n">
        <v>30</v>
      </c>
      <c r="B925" s="147" t="n">
        <v>2428.6</v>
      </c>
      <c r="C925" s="148" t="n">
        <v>2489.64</v>
      </c>
      <c r="D925" s="148" t="n">
        <v>2473.9</v>
      </c>
      <c r="E925" s="148" t="n">
        <v>2565.62</v>
      </c>
      <c r="F925" s="148" t="n">
        <v>2592.79</v>
      </c>
      <c r="G925" s="148" t="n">
        <v>2576.15</v>
      </c>
      <c r="H925" s="148" t="n">
        <v>2594.73</v>
      </c>
      <c r="I925" s="148" t="n">
        <v>2569.94</v>
      </c>
      <c r="J925" s="148" t="n">
        <v>2528.54</v>
      </c>
      <c r="K925" s="148" t="n">
        <v>2481.31</v>
      </c>
      <c r="L925" s="148" t="n">
        <v>2450.67</v>
      </c>
      <c r="M925" s="148" t="n">
        <v>2484.06</v>
      </c>
      <c r="N925" s="148" t="n">
        <v>2500.4</v>
      </c>
      <c r="O925" s="148" t="n">
        <v>2521.26</v>
      </c>
      <c r="P925" s="148" t="n">
        <v>2527.68</v>
      </c>
      <c r="Q925" s="148" t="n">
        <v>2539.04</v>
      </c>
      <c r="R925" s="148" t="n">
        <v>2532.58</v>
      </c>
      <c r="S925" s="148" t="n">
        <v>2509.28</v>
      </c>
      <c r="T925" s="148" t="n">
        <v>2495.15</v>
      </c>
      <c r="U925" s="148" t="n">
        <v>2495.08</v>
      </c>
      <c r="V925" s="148" t="n">
        <v>2455.72</v>
      </c>
      <c r="W925" s="148" t="n">
        <v>2427.92</v>
      </c>
      <c r="X925" s="148" t="n">
        <v>2458.42</v>
      </c>
      <c r="Y925" s="149" t="n">
        <v>2524</v>
      </c>
    </row>
    <row r="926" customFormat="false" ht="26.25" hidden="false" customHeight="false" outlineLevel="2" collapsed="false">
      <c r="A926" s="150" t="s">
        <v>20</v>
      </c>
      <c r="B926" s="151" t="n">
        <v>1773.34649836</v>
      </c>
      <c r="C926" s="152" t="n">
        <v>1834.39525727</v>
      </c>
      <c r="D926" s="152" t="n">
        <v>1818.65262864</v>
      </c>
      <c r="E926" s="152" t="n">
        <v>1910.36700918</v>
      </c>
      <c r="F926" s="152" t="n">
        <v>1937.54382724</v>
      </c>
      <c r="G926" s="152" t="n">
        <v>1920.90146041</v>
      </c>
      <c r="H926" s="152" t="n">
        <v>1939.48058719</v>
      </c>
      <c r="I926" s="152" t="n">
        <v>1914.68994805</v>
      </c>
      <c r="J926" s="152" t="n">
        <v>1873.29543398</v>
      </c>
      <c r="K926" s="152" t="n">
        <v>1826.05660741</v>
      </c>
      <c r="L926" s="152" t="n">
        <v>1795.42217672</v>
      </c>
      <c r="M926" s="152" t="n">
        <v>1828.81006881</v>
      </c>
      <c r="N926" s="152" t="n">
        <v>1845.14963532</v>
      </c>
      <c r="O926" s="152" t="n">
        <v>1866.01496387</v>
      </c>
      <c r="P926" s="152" t="n">
        <v>1872.42788151</v>
      </c>
      <c r="Q926" s="152" t="n">
        <v>1883.79300393</v>
      </c>
      <c r="R926" s="152" t="n">
        <v>1877.32685616</v>
      </c>
      <c r="S926" s="152" t="n">
        <v>1854.03473524</v>
      </c>
      <c r="T926" s="152" t="n">
        <v>1839.9026931</v>
      </c>
      <c r="U926" s="152" t="n">
        <v>1839.83239722</v>
      </c>
      <c r="V926" s="152" t="n">
        <v>1800.47589767</v>
      </c>
      <c r="W926" s="152" t="n">
        <v>1772.675343</v>
      </c>
      <c r="X926" s="152" t="n">
        <v>1803.17436818</v>
      </c>
      <c r="Y926" s="153" t="n">
        <v>1868.74964232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5.03863794</v>
      </c>
      <c r="C930" s="152" t="n">
        <v>5.03863794</v>
      </c>
      <c r="D930" s="152" t="n">
        <v>5.03863794</v>
      </c>
      <c r="E930" s="152" t="n">
        <v>5.03863794</v>
      </c>
      <c r="F930" s="152" t="n">
        <v>5.03863794</v>
      </c>
      <c r="G930" s="152" t="n">
        <v>5.03863794</v>
      </c>
      <c r="H930" s="152" t="n">
        <v>5.03863794</v>
      </c>
      <c r="I930" s="152" t="n">
        <v>5.03863794</v>
      </c>
      <c r="J930" s="152" t="n">
        <v>5.03863794</v>
      </c>
      <c r="K930" s="152" t="n">
        <v>5.03863794</v>
      </c>
      <c r="L930" s="152" t="n">
        <v>5.03863794</v>
      </c>
      <c r="M930" s="152" t="n">
        <v>5.03863794</v>
      </c>
      <c r="N930" s="152" t="n">
        <v>5.03863794</v>
      </c>
      <c r="O930" s="152" t="n">
        <v>5.03863794</v>
      </c>
      <c r="P930" s="152" t="n">
        <v>5.03863794</v>
      </c>
      <c r="Q930" s="152" t="n">
        <v>5.03863794</v>
      </c>
      <c r="R930" s="152" t="n">
        <v>5.03863794</v>
      </c>
      <c r="S930" s="152" t="n">
        <v>5.03863794</v>
      </c>
      <c r="T930" s="152" t="n">
        <v>5.03863794</v>
      </c>
      <c r="U930" s="152" t="n">
        <v>5.03863794</v>
      </c>
      <c r="V930" s="152" t="n">
        <v>5.03863794</v>
      </c>
      <c r="W930" s="152" t="n">
        <v>5.03863794</v>
      </c>
      <c r="X930" s="152" t="n">
        <v>5.03863794</v>
      </c>
      <c r="Y930" s="153" t="n">
        <v>5.03863794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2302.04</v>
      </c>
      <c r="C934" s="148" t="n">
        <v>2379.97</v>
      </c>
      <c r="D934" s="148" t="n">
        <v>2451.52</v>
      </c>
      <c r="E934" s="148" t="n">
        <v>2535.92</v>
      </c>
      <c r="F934" s="148" t="n">
        <v>2543.77</v>
      </c>
      <c r="G934" s="148" t="n">
        <v>2526.86</v>
      </c>
      <c r="H934" s="148" t="n">
        <v>2485.1</v>
      </c>
      <c r="I934" s="148" t="n">
        <v>2421.22</v>
      </c>
      <c r="J934" s="148" t="n">
        <v>2354.57</v>
      </c>
      <c r="K934" s="148" t="n">
        <v>2286.33</v>
      </c>
      <c r="L934" s="148" t="n">
        <v>2284.82</v>
      </c>
      <c r="M934" s="148" t="n">
        <v>2287.88</v>
      </c>
      <c r="N934" s="148" t="n">
        <v>2304.83</v>
      </c>
      <c r="O934" s="148" t="n">
        <v>2335.51</v>
      </c>
      <c r="P934" s="148" t="n">
        <v>2344.75</v>
      </c>
      <c r="Q934" s="148" t="n">
        <v>2385.1</v>
      </c>
      <c r="R934" s="148" t="n">
        <v>2430.56</v>
      </c>
      <c r="S934" s="148" t="n">
        <v>2438.22</v>
      </c>
      <c r="T934" s="148" t="n">
        <v>2410.54</v>
      </c>
      <c r="U934" s="148" t="n">
        <v>2377.42</v>
      </c>
      <c r="V934" s="148" t="n">
        <v>2334.64</v>
      </c>
      <c r="W934" s="148" t="n">
        <v>2350.1</v>
      </c>
      <c r="X934" s="148" t="n">
        <v>2401</v>
      </c>
      <c r="Y934" s="149" t="n">
        <v>2470.69</v>
      </c>
    </row>
    <row r="935" customFormat="false" ht="26.25" hidden="false" customHeight="false" outlineLevel="2" collapsed="false">
      <c r="A935" s="150" t="s">
        <v>20</v>
      </c>
      <c r="B935" s="151" t="n">
        <v>1646.79315161</v>
      </c>
      <c r="C935" s="152" t="n">
        <v>1724.72025535</v>
      </c>
      <c r="D935" s="152" t="n">
        <v>1796.27461505</v>
      </c>
      <c r="E935" s="152" t="n">
        <v>1880.66837081</v>
      </c>
      <c r="F935" s="152" t="n">
        <v>1888.52053463</v>
      </c>
      <c r="G935" s="152" t="n">
        <v>1871.60726436</v>
      </c>
      <c r="H935" s="152" t="n">
        <v>1829.85263898</v>
      </c>
      <c r="I935" s="152" t="n">
        <v>1765.96816032</v>
      </c>
      <c r="J935" s="152" t="n">
        <v>1699.31809794</v>
      </c>
      <c r="K935" s="152" t="n">
        <v>1631.07754545</v>
      </c>
      <c r="L935" s="152" t="n">
        <v>1629.56675218</v>
      </c>
      <c r="M935" s="152" t="n">
        <v>1632.63591527</v>
      </c>
      <c r="N935" s="152" t="n">
        <v>1649.57771917</v>
      </c>
      <c r="O935" s="152" t="n">
        <v>1680.26203916</v>
      </c>
      <c r="P935" s="152" t="n">
        <v>1689.50066623</v>
      </c>
      <c r="Q935" s="152" t="n">
        <v>1729.85486367</v>
      </c>
      <c r="R935" s="152" t="n">
        <v>1775.31565157</v>
      </c>
      <c r="S935" s="152" t="n">
        <v>1782.96999015</v>
      </c>
      <c r="T935" s="152" t="n">
        <v>1755.29486456</v>
      </c>
      <c r="U935" s="152" t="n">
        <v>1722.16940495</v>
      </c>
      <c r="V935" s="152" t="n">
        <v>1679.38795234</v>
      </c>
      <c r="W935" s="152" t="n">
        <v>1694.84680334</v>
      </c>
      <c r="X935" s="152" t="n">
        <v>1745.75621368</v>
      </c>
      <c r="Y935" s="153" t="n">
        <v>1815.43895028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2" collapsed="false">
      <c r="A939" s="150" t="s">
        <v>24</v>
      </c>
      <c r="B939" s="151" t="n">
        <v>5.03863794</v>
      </c>
      <c r="C939" s="152" t="n">
        <v>5.03863794</v>
      </c>
      <c r="D939" s="152" t="n">
        <v>5.03863794</v>
      </c>
      <c r="E939" s="152" t="n">
        <v>5.03863794</v>
      </c>
      <c r="F939" s="152" t="n">
        <v>5.03863794</v>
      </c>
      <c r="G939" s="152" t="n">
        <v>5.03863794</v>
      </c>
      <c r="H939" s="152" t="n">
        <v>5.03863794</v>
      </c>
      <c r="I939" s="152" t="n">
        <v>5.03863794</v>
      </c>
      <c r="J939" s="152" t="n">
        <v>5.03863794</v>
      </c>
      <c r="K939" s="152" t="n">
        <v>5.03863794</v>
      </c>
      <c r="L939" s="152" t="n">
        <v>5.03863794</v>
      </c>
      <c r="M939" s="152" t="n">
        <v>5.03863794</v>
      </c>
      <c r="N939" s="152" t="n">
        <v>5.03863794</v>
      </c>
      <c r="O939" s="152" t="n">
        <v>5.03863794</v>
      </c>
      <c r="P939" s="152" t="n">
        <v>5.03863794</v>
      </c>
      <c r="Q939" s="152" t="n">
        <v>5.03863794</v>
      </c>
      <c r="R939" s="152" t="n">
        <v>5.03863794</v>
      </c>
      <c r="S939" s="152" t="n">
        <v>5.03863794</v>
      </c>
      <c r="T939" s="152" t="n">
        <v>5.03863794</v>
      </c>
      <c r="U939" s="152" t="n">
        <v>5.03863794</v>
      </c>
      <c r="V939" s="152" t="n">
        <v>5.03863794</v>
      </c>
      <c r="W939" s="152" t="n">
        <v>5.03863794</v>
      </c>
      <c r="X939" s="152" t="n">
        <v>5.03863794</v>
      </c>
      <c r="Y939" s="153" t="n">
        <v>5.03863794</v>
      </c>
    </row>
    <row r="940" customFormat="false" ht="19.5" hidden="false" customHeight="true" outlineLevel="0" collapsed="false">
      <c r="A940" s="146" t="n">
        <v>2</v>
      </c>
      <c r="B940" s="147" t="n">
        <v>2546.88</v>
      </c>
      <c r="C940" s="148" t="n">
        <v>2633.43</v>
      </c>
      <c r="D940" s="148" t="n">
        <v>2729.81</v>
      </c>
      <c r="E940" s="148" t="n">
        <v>2723.71</v>
      </c>
      <c r="F940" s="148" t="n">
        <v>2692.21</v>
      </c>
      <c r="G940" s="148" t="n">
        <v>2680.25</v>
      </c>
      <c r="H940" s="148" t="n">
        <v>2671.83</v>
      </c>
      <c r="I940" s="148" t="n">
        <v>2628.64</v>
      </c>
      <c r="J940" s="148" t="n">
        <v>2615.03</v>
      </c>
      <c r="K940" s="148" t="n">
        <v>2527.69</v>
      </c>
      <c r="L940" s="148" t="n">
        <v>2495.14</v>
      </c>
      <c r="M940" s="148" t="n">
        <v>2490.71</v>
      </c>
      <c r="N940" s="148" t="n">
        <v>2525.22</v>
      </c>
      <c r="O940" s="148" t="n">
        <v>2559.27</v>
      </c>
      <c r="P940" s="148" t="n">
        <v>2570.48</v>
      </c>
      <c r="Q940" s="148" t="n">
        <v>2586.22</v>
      </c>
      <c r="R940" s="148" t="n">
        <v>2579.84</v>
      </c>
      <c r="S940" s="148" t="n">
        <v>2552.35</v>
      </c>
      <c r="T940" s="148" t="n">
        <v>2530.22</v>
      </c>
      <c r="U940" s="148" t="n">
        <v>2489.57</v>
      </c>
      <c r="V940" s="148" t="n">
        <v>2447.47</v>
      </c>
      <c r="W940" s="148" t="n">
        <v>2454.07</v>
      </c>
      <c r="X940" s="148" t="n">
        <v>2484.58</v>
      </c>
      <c r="Y940" s="149" t="n">
        <v>2557.73</v>
      </c>
    </row>
    <row r="941" customFormat="false" ht="26.25" hidden="false" customHeight="false" outlineLevel="2" collapsed="false">
      <c r="A941" s="150" t="s">
        <v>20</v>
      </c>
      <c r="B941" s="151" t="n">
        <v>1891.62940917</v>
      </c>
      <c r="C941" s="152" t="n">
        <v>1978.18390905</v>
      </c>
      <c r="D941" s="152" t="n">
        <v>2074.55751466</v>
      </c>
      <c r="E941" s="152" t="n">
        <v>2068.46560104</v>
      </c>
      <c r="F941" s="152" t="n">
        <v>2036.96636193</v>
      </c>
      <c r="G941" s="152" t="n">
        <v>2024.9984156</v>
      </c>
      <c r="H941" s="152" t="n">
        <v>2016.58214333</v>
      </c>
      <c r="I941" s="152" t="n">
        <v>1973.38768369</v>
      </c>
      <c r="J941" s="152" t="n">
        <v>1959.77913395</v>
      </c>
      <c r="K941" s="152" t="n">
        <v>1872.44313782</v>
      </c>
      <c r="L941" s="152" t="n">
        <v>1839.88672927</v>
      </c>
      <c r="M941" s="152" t="n">
        <v>1835.46550405</v>
      </c>
      <c r="N941" s="152" t="n">
        <v>1869.96994807</v>
      </c>
      <c r="O941" s="152" t="n">
        <v>1904.02052157</v>
      </c>
      <c r="P941" s="152" t="n">
        <v>1915.23030046</v>
      </c>
      <c r="Q941" s="152" t="n">
        <v>1930.96932477</v>
      </c>
      <c r="R941" s="152" t="n">
        <v>1924.59479783</v>
      </c>
      <c r="S941" s="152" t="n">
        <v>1897.10063057</v>
      </c>
      <c r="T941" s="152" t="n">
        <v>1874.97125126</v>
      </c>
      <c r="U941" s="152" t="n">
        <v>1834.32509128</v>
      </c>
      <c r="V941" s="152" t="n">
        <v>1792.22096916</v>
      </c>
      <c r="W941" s="152" t="n">
        <v>1798.82439326</v>
      </c>
      <c r="X941" s="152" t="n">
        <v>1829.32941164</v>
      </c>
      <c r="Y941" s="153" t="n">
        <v>1902.47916592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2" collapsed="false">
      <c r="A945" s="150" t="s">
        <v>24</v>
      </c>
      <c r="B945" s="151" t="n">
        <v>5.03863794</v>
      </c>
      <c r="C945" s="152" t="n">
        <v>5.03863794</v>
      </c>
      <c r="D945" s="152" t="n">
        <v>5.03863794</v>
      </c>
      <c r="E945" s="152" t="n">
        <v>5.03863794</v>
      </c>
      <c r="F945" s="152" t="n">
        <v>5.03863794</v>
      </c>
      <c r="G945" s="152" t="n">
        <v>5.03863794</v>
      </c>
      <c r="H945" s="152" t="n">
        <v>5.03863794</v>
      </c>
      <c r="I945" s="152" t="n">
        <v>5.03863794</v>
      </c>
      <c r="J945" s="152" t="n">
        <v>5.03863794</v>
      </c>
      <c r="K945" s="152" t="n">
        <v>5.03863794</v>
      </c>
      <c r="L945" s="152" t="n">
        <v>5.03863794</v>
      </c>
      <c r="M945" s="152" t="n">
        <v>5.03863794</v>
      </c>
      <c r="N945" s="152" t="n">
        <v>5.03863794</v>
      </c>
      <c r="O945" s="152" t="n">
        <v>5.03863794</v>
      </c>
      <c r="P945" s="152" t="n">
        <v>5.03863794</v>
      </c>
      <c r="Q945" s="152" t="n">
        <v>5.03863794</v>
      </c>
      <c r="R945" s="152" t="n">
        <v>5.03863794</v>
      </c>
      <c r="S945" s="152" t="n">
        <v>5.03863794</v>
      </c>
      <c r="T945" s="152" t="n">
        <v>5.03863794</v>
      </c>
      <c r="U945" s="152" t="n">
        <v>5.03863794</v>
      </c>
      <c r="V945" s="152" t="n">
        <v>5.03863794</v>
      </c>
      <c r="W945" s="152" t="n">
        <v>5.03863794</v>
      </c>
      <c r="X945" s="152" t="n">
        <v>5.03863794</v>
      </c>
      <c r="Y945" s="153" t="n">
        <v>5.03863794</v>
      </c>
    </row>
    <row r="946" customFormat="false" ht="19.5" hidden="false" customHeight="true" outlineLevel="0" collapsed="false">
      <c r="A946" s="146" t="n">
        <v>3</v>
      </c>
      <c r="B946" s="147" t="n">
        <v>2630.68</v>
      </c>
      <c r="C946" s="148" t="n">
        <v>2684.15</v>
      </c>
      <c r="D946" s="148" t="n">
        <v>2702.08</v>
      </c>
      <c r="E946" s="148" t="n">
        <v>2728.39</v>
      </c>
      <c r="F946" s="148" t="n">
        <v>2712.57</v>
      </c>
      <c r="G946" s="148" t="n">
        <v>2701.95</v>
      </c>
      <c r="H946" s="148" t="n">
        <v>2743.42</v>
      </c>
      <c r="I946" s="148" t="n">
        <v>2646.26</v>
      </c>
      <c r="J946" s="148" t="n">
        <v>2671.94</v>
      </c>
      <c r="K946" s="148" t="n">
        <v>2635.27</v>
      </c>
      <c r="L946" s="148" t="n">
        <v>2627.87</v>
      </c>
      <c r="M946" s="148" t="n">
        <v>2634.06</v>
      </c>
      <c r="N946" s="148" t="n">
        <v>2653.68</v>
      </c>
      <c r="O946" s="148" t="n">
        <v>2683.62</v>
      </c>
      <c r="P946" s="148" t="n">
        <v>2690.97</v>
      </c>
      <c r="Q946" s="148" t="n">
        <v>2707.33</v>
      </c>
      <c r="R946" s="148" t="n">
        <v>2704.8</v>
      </c>
      <c r="S946" s="148" t="n">
        <v>2674.63</v>
      </c>
      <c r="T946" s="148" t="n">
        <v>2648.63</v>
      </c>
      <c r="U946" s="148" t="n">
        <v>2628.12</v>
      </c>
      <c r="V946" s="148" t="n">
        <v>2588.08</v>
      </c>
      <c r="W946" s="148" t="n">
        <v>2578.4</v>
      </c>
      <c r="X946" s="148" t="n">
        <v>2632.78</v>
      </c>
      <c r="Y946" s="149" t="n">
        <v>2665.23</v>
      </c>
    </row>
    <row r="947" customFormat="false" ht="26.25" hidden="false" customHeight="false" outlineLevel="2" collapsed="false">
      <c r="A947" s="150" t="s">
        <v>20</v>
      </c>
      <c r="B947" s="151" t="n">
        <v>1975.4269989</v>
      </c>
      <c r="C947" s="152" t="n">
        <v>2028.90081362</v>
      </c>
      <c r="D947" s="152" t="n">
        <v>2046.83602069</v>
      </c>
      <c r="E947" s="152" t="n">
        <v>2073.14634701</v>
      </c>
      <c r="F947" s="152" t="n">
        <v>2057.32400454</v>
      </c>
      <c r="G947" s="152" t="n">
        <v>2046.70445388</v>
      </c>
      <c r="H947" s="152" t="n">
        <v>2088.1731431</v>
      </c>
      <c r="I947" s="152" t="n">
        <v>1991.01074685</v>
      </c>
      <c r="J947" s="152" t="n">
        <v>2016.69259959</v>
      </c>
      <c r="K947" s="152" t="n">
        <v>1980.01642008</v>
      </c>
      <c r="L947" s="152" t="n">
        <v>1972.62041581</v>
      </c>
      <c r="M947" s="152" t="n">
        <v>1978.81605391</v>
      </c>
      <c r="N947" s="152" t="n">
        <v>1998.42893975</v>
      </c>
      <c r="O947" s="152" t="n">
        <v>2028.37474637</v>
      </c>
      <c r="P947" s="152" t="n">
        <v>2035.72508075</v>
      </c>
      <c r="Q947" s="152" t="n">
        <v>2052.08236637</v>
      </c>
      <c r="R947" s="152" t="n">
        <v>2049.55443242</v>
      </c>
      <c r="S947" s="152" t="n">
        <v>2019.38049091</v>
      </c>
      <c r="T947" s="152" t="n">
        <v>1993.37712727</v>
      </c>
      <c r="U947" s="152" t="n">
        <v>1972.8699401</v>
      </c>
      <c r="V947" s="152" t="n">
        <v>1932.82803105</v>
      </c>
      <c r="W947" s="152" t="n">
        <v>1923.15110143</v>
      </c>
      <c r="X947" s="152" t="n">
        <v>1977.53172797</v>
      </c>
      <c r="Y947" s="153" t="n">
        <v>2009.9772056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2" collapsed="false">
      <c r="A951" s="150" t="s">
        <v>24</v>
      </c>
      <c r="B951" s="151" t="n">
        <v>5.03863794</v>
      </c>
      <c r="C951" s="152" t="n">
        <v>5.03863794</v>
      </c>
      <c r="D951" s="152" t="n">
        <v>5.03863794</v>
      </c>
      <c r="E951" s="152" t="n">
        <v>5.03863794</v>
      </c>
      <c r="F951" s="152" t="n">
        <v>5.03863794</v>
      </c>
      <c r="G951" s="152" t="n">
        <v>5.03863794</v>
      </c>
      <c r="H951" s="152" t="n">
        <v>5.03863794</v>
      </c>
      <c r="I951" s="152" t="n">
        <v>5.03863794</v>
      </c>
      <c r="J951" s="152" t="n">
        <v>5.03863794</v>
      </c>
      <c r="K951" s="152" t="n">
        <v>5.03863794</v>
      </c>
      <c r="L951" s="152" t="n">
        <v>5.03863794</v>
      </c>
      <c r="M951" s="152" t="n">
        <v>5.03863794</v>
      </c>
      <c r="N951" s="152" t="n">
        <v>5.03863794</v>
      </c>
      <c r="O951" s="152" t="n">
        <v>5.03863794</v>
      </c>
      <c r="P951" s="152" t="n">
        <v>5.03863794</v>
      </c>
      <c r="Q951" s="152" t="n">
        <v>5.03863794</v>
      </c>
      <c r="R951" s="152" t="n">
        <v>5.03863794</v>
      </c>
      <c r="S951" s="152" t="n">
        <v>5.03863794</v>
      </c>
      <c r="T951" s="152" t="n">
        <v>5.03863794</v>
      </c>
      <c r="U951" s="152" t="n">
        <v>5.03863794</v>
      </c>
      <c r="V951" s="152" t="n">
        <v>5.03863794</v>
      </c>
      <c r="W951" s="152" t="n">
        <v>5.03863794</v>
      </c>
      <c r="X951" s="152" t="n">
        <v>5.03863794</v>
      </c>
      <c r="Y951" s="153" t="n">
        <v>5.03863794</v>
      </c>
    </row>
    <row r="952" customFormat="false" ht="19.5" hidden="false" customHeight="true" outlineLevel="0" collapsed="false">
      <c r="A952" s="146" t="n">
        <v>4</v>
      </c>
      <c r="B952" s="147" t="n">
        <v>2730.32</v>
      </c>
      <c r="C952" s="148" t="n">
        <v>2793.31</v>
      </c>
      <c r="D952" s="148" t="n">
        <v>2812.12</v>
      </c>
      <c r="E952" s="148" t="n">
        <v>2834.28</v>
      </c>
      <c r="F952" s="148" t="n">
        <v>2828.74</v>
      </c>
      <c r="G952" s="148" t="n">
        <v>2768.87</v>
      </c>
      <c r="H952" s="148" t="n">
        <v>2719.42</v>
      </c>
      <c r="I952" s="148" t="n">
        <v>2653.6</v>
      </c>
      <c r="J952" s="148" t="n">
        <v>2615.2</v>
      </c>
      <c r="K952" s="148" t="n">
        <v>2588.86</v>
      </c>
      <c r="L952" s="148" t="n">
        <v>2598.04</v>
      </c>
      <c r="M952" s="148" t="n">
        <v>2611.8</v>
      </c>
      <c r="N952" s="148" t="n">
        <v>2618.23</v>
      </c>
      <c r="O952" s="148" t="n">
        <v>2648.05</v>
      </c>
      <c r="P952" s="148" t="n">
        <v>2672.48</v>
      </c>
      <c r="Q952" s="148" t="n">
        <v>2683.97</v>
      </c>
      <c r="R952" s="148" t="n">
        <v>2682.22</v>
      </c>
      <c r="S952" s="148" t="n">
        <v>2669.3</v>
      </c>
      <c r="T952" s="148" t="n">
        <v>2649.61</v>
      </c>
      <c r="U952" s="148" t="n">
        <v>2596.33</v>
      </c>
      <c r="V952" s="148" t="n">
        <v>2535.73</v>
      </c>
      <c r="W952" s="148" t="n">
        <v>2538.57</v>
      </c>
      <c r="X952" s="148" t="n">
        <v>2584.93</v>
      </c>
      <c r="Y952" s="149" t="n">
        <v>2663.58</v>
      </c>
    </row>
    <row r="953" customFormat="false" ht="26.25" hidden="false" customHeight="false" outlineLevel="2" collapsed="false">
      <c r="A953" s="150" t="s">
        <v>20</v>
      </c>
      <c r="B953" s="151" t="n">
        <v>2075.07096124</v>
      </c>
      <c r="C953" s="152" t="n">
        <v>2138.06108069</v>
      </c>
      <c r="D953" s="152" t="n">
        <v>2156.87413712</v>
      </c>
      <c r="E953" s="152" t="n">
        <v>2179.03389346</v>
      </c>
      <c r="F953" s="152" t="n">
        <v>2173.49144238</v>
      </c>
      <c r="G953" s="152" t="n">
        <v>2113.62011551</v>
      </c>
      <c r="H953" s="152" t="n">
        <v>2064.16780802</v>
      </c>
      <c r="I953" s="152" t="n">
        <v>1998.35440699</v>
      </c>
      <c r="J953" s="152" t="n">
        <v>1959.9483516</v>
      </c>
      <c r="K953" s="152" t="n">
        <v>1933.6118501</v>
      </c>
      <c r="L953" s="152" t="n">
        <v>1942.7958202</v>
      </c>
      <c r="M953" s="152" t="n">
        <v>1956.55554856</v>
      </c>
      <c r="N953" s="152" t="n">
        <v>1962.97668791</v>
      </c>
      <c r="O953" s="152" t="n">
        <v>1992.80270491</v>
      </c>
      <c r="P953" s="152" t="n">
        <v>2017.23597914</v>
      </c>
      <c r="Q953" s="152" t="n">
        <v>2028.72499638</v>
      </c>
      <c r="R953" s="152" t="n">
        <v>2026.96662005</v>
      </c>
      <c r="S953" s="152" t="n">
        <v>2014.05353336</v>
      </c>
      <c r="T953" s="152" t="n">
        <v>1994.36628257</v>
      </c>
      <c r="U953" s="152" t="n">
        <v>1941.08545623</v>
      </c>
      <c r="V953" s="152" t="n">
        <v>1880.47769976</v>
      </c>
      <c r="W953" s="152" t="n">
        <v>1883.31875131</v>
      </c>
      <c r="X953" s="152" t="n">
        <v>1929.6862832</v>
      </c>
      <c r="Y953" s="153" t="n">
        <v>2008.33546224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2" collapsed="false">
      <c r="A957" s="150" t="s">
        <v>24</v>
      </c>
      <c r="B957" s="151" t="n">
        <v>5.03863794</v>
      </c>
      <c r="C957" s="152" t="n">
        <v>5.03863794</v>
      </c>
      <c r="D957" s="152" t="n">
        <v>5.03863794</v>
      </c>
      <c r="E957" s="152" t="n">
        <v>5.03863794</v>
      </c>
      <c r="F957" s="152" t="n">
        <v>5.03863794</v>
      </c>
      <c r="G957" s="152" t="n">
        <v>5.03863794</v>
      </c>
      <c r="H957" s="152" t="n">
        <v>5.03863794</v>
      </c>
      <c r="I957" s="152" t="n">
        <v>5.03863794</v>
      </c>
      <c r="J957" s="152" t="n">
        <v>5.03863794</v>
      </c>
      <c r="K957" s="152" t="n">
        <v>5.03863794</v>
      </c>
      <c r="L957" s="152" t="n">
        <v>5.03863794</v>
      </c>
      <c r="M957" s="152" t="n">
        <v>5.03863794</v>
      </c>
      <c r="N957" s="152" t="n">
        <v>5.03863794</v>
      </c>
      <c r="O957" s="152" t="n">
        <v>5.03863794</v>
      </c>
      <c r="P957" s="152" t="n">
        <v>5.03863794</v>
      </c>
      <c r="Q957" s="152" t="n">
        <v>5.03863794</v>
      </c>
      <c r="R957" s="152" t="n">
        <v>5.03863794</v>
      </c>
      <c r="S957" s="152" t="n">
        <v>5.03863794</v>
      </c>
      <c r="T957" s="152" t="n">
        <v>5.03863794</v>
      </c>
      <c r="U957" s="152" t="n">
        <v>5.03863794</v>
      </c>
      <c r="V957" s="152" t="n">
        <v>5.03863794</v>
      </c>
      <c r="W957" s="152" t="n">
        <v>5.03863794</v>
      </c>
      <c r="X957" s="152" t="n">
        <v>5.03863794</v>
      </c>
      <c r="Y957" s="153" t="n">
        <v>5.03863794</v>
      </c>
    </row>
    <row r="958" customFormat="false" ht="19.5" hidden="false" customHeight="true" outlineLevel="0" collapsed="false">
      <c r="A958" s="146" t="n">
        <v>5</v>
      </c>
      <c r="B958" s="147" t="n">
        <v>2597.26</v>
      </c>
      <c r="C958" s="148" t="n">
        <v>2571.48</v>
      </c>
      <c r="D958" s="148" t="n">
        <v>2617.84</v>
      </c>
      <c r="E958" s="148" t="n">
        <v>2625.31</v>
      </c>
      <c r="F958" s="148" t="n">
        <v>2628.17</v>
      </c>
      <c r="G958" s="148" t="n">
        <v>2593</v>
      </c>
      <c r="H958" s="148" t="n">
        <v>2536.92</v>
      </c>
      <c r="I958" s="148" t="n">
        <v>2479.85</v>
      </c>
      <c r="J958" s="148" t="n">
        <v>2454.79</v>
      </c>
      <c r="K958" s="148" t="n">
        <v>2426.8</v>
      </c>
      <c r="L958" s="148" t="n">
        <v>2380.76</v>
      </c>
      <c r="M958" s="148" t="n">
        <v>2449.7</v>
      </c>
      <c r="N958" s="148" t="n">
        <v>2474.29</v>
      </c>
      <c r="O958" s="148" t="n">
        <v>2498.59</v>
      </c>
      <c r="P958" s="148" t="n">
        <v>2527.8</v>
      </c>
      <c r="Q958" s="148" t="n">
        <v>2532.19</v>
      </c>
      <c r="R958" s="148" t="n">
        <v>2523.67</v>
      </c>
      <c r="S958" s="148" t="n">
        <v>2511.54</v>
      </c>
      <c r="T958" s="148" t="n">
        <v>2470.68</v>
      </c>
      <c r="U958" s="148" t="n">
        <v>2430.1</v>
      </c>
      <c r="V958" s="148" t="n">
        <v>2384.16</v>
      </c>
      <c r="W958" s="148" t="n">
        <v>2390.19</v>
      </c>
      <c r="X958" s="148" t="n">
        <v>2440.75</v>
      </c>
      <c r="Y958" s="149" t="n">
        <v>2462.28</v>
      </c>
    </row>
    <row r="959" customFormat="false" ht="26.25" hidden="false" customHeight="false" outlineLevel="2" collapsed="false">
      <c r="A959" s="150" t="s">
        <v>20</v>
      </c>
      <c r="B959" s="151" t="n">
        <v>1942.00917264</v>
      </c>
      <c r="C959" s="152" t="n">
        <v>1916.22906995</v>
      </c>
      <c r="D959" s="152" t="n">
        <v>1962.59001263</v>
      </c>
      <c r="E959" s="152" t="n">
        <v>1970.06356187</v>
      </c>
      <c r="F959" s="152" t="n">
        <v>1972.91753189</v>
      </c>
      <c r="G959" s="152" t="n">
        <v>1937.7561398</v>
      </c>
      <c r="H959" s="152" t="n">
        <v>1881.67334594</v>
      </c>
      <c r="I959" s="152" t="n">
        <v>1824.59887387</v>
      </c>
      <c r="J959" s="152" t="n">
        <v>1799.53907675</v>
      </c>
      <c r="K959" s="152" t="n">
        <v>1771.5477093</v>
      </c>
      <c r="L959" s="152" t="n">
        <v>1725.5146058</v>
      </c>
      <c r="M959" s="152" t="n">
        <v>1794.45176433</v>
      </c>
      <c r="N959" s="152" t="n">
        <v>1819.03941549</v>
      </c>
      <c r="O959" s="152" t="n">
        <v>1843.34546364</v>
      </c>
      <c r="P959" s="152" t="n">
        <v>1872.55349943</v>
      </c>
      <c r="Q959" s="152" t="n">
        <v>1876.94443374</v>
      </c>
      <c r="R959" s="152" t="n">
        <v>1868.42358304</v>
      </c>
      <c r="S959" s="152" t="n">
        <v>1856.29508406</v>
      </c>
      <c r="T959" s="152" t="n">
        <v>1815.43012908</v>
      </c>
      <c r="U959" s="152" t="n">
        <v>1774.85121886</v>
      </c>
      <c r="V959" s="152" t="n">
        <v>1728.9141802</v>
      </c>
      <c r="W959" s="152" t="n">
        <v>1734.93865839</v>
      </c>
      <c r="X959" s="152" t="n">
        <v>1785.50602166</v>
      </c>
      <c r="Y959" s="153" t="n">
        <v>1807.03298449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2" collapsed="false">
      <c r="A963" s="150" t="s">
        <v>24</v>
      </c>
      <c r="B963" s="151" t="n">
        <v>5.03863794</v>
      </c>
      <c r="C963" s="152" t="n">
        <v>5.03863794</v>
      </c>
      <c r="D963" s="152" t="n">
        <v>5.03863794</v>
      </c>
      <c r="E963" s="152" t="n">
        <v>5.03863794</v>
      </c>
      <c r="F963" s="152" t="n">
        <v>5.03863794</v>
      </c>
      <c r="G963" s="152" t="n">
        <v>5.03863794</v>
      </c>
      <c r="H963" s="152" t="n">
        <v>5.03863794</v>
      </c>
      <c r="I963" s="152" t="n">
        <v>5.03863794</v>
      </c>
      <c r="J963" s="152" t="n">
        <v>5.03863794</v>
      </c>
      <c r="K963" s="152" t="n">
        <v>5.03863794</v>
      </c>
      <c r="L963" s="152" t="n">
        <v>5.03863794</v>
      </c>
      <c r="M963" s="152" t="n">
        <v>5.03863794</v>
      </c>
      <c r="N963" s="152" t="n">
        <v>5.03863794</v>
      </c>
      <c r="O963" s="152" t="n">
        <v>5.03863794</v>
      </c>
      <c r="P963" s="152" t="n">
        <v>5.03863794</v>
      </c>
      <c r="Q963" s="152" t="n">
        <v>5.03863794</v>
      </c>
      <c r="R963" s="152" t="n">
        <v>5.03863794</v>
      </c>
      <c r="S963" s="152" t="n">
        <v>5.03863794</v>
      </c>
      <c r="T963" s="152" t="n">
        <v>5.03863794</v>
      </c>
      <c r="U963" s="152" t="n">
        <v>5.03863794</v>
      </c>
      <c r="V963" s="152" t="n">
        <v>5.03863794</v>
      </c>
      <c r="W963" s="152" t="n">
        <v>5.03863794</v>
      </c>
      <c r="X963" s="152" t="n">
        <v>5.03863794</v>
      </c>
      <c r="Y963" s="153" t="n">
        <v>5.03863794</v>
      </c>
    </row>
    <row r="964" customFormat="false" ht="19.5" hidden="false" customHeight="true" outlineLevel="0" collapsed="false">
      <c r="A964" s="146" t="n">
        <v>6</v>
      </c>
      <c r="B964" s="147" t="n">
        <v>2541.08</v>
      </c>
      <c r="C964" s="148" t="n">
        <v>2595.76</v>
      </c>
      <c r="D964" s="148" t="n">
        <v>2628.46</v>
      </c>
      <c r="E964" s="148" t="n">
        <v>2644.48</v>
      </c>
      <c r="F964" s="148" t="n">
        <v>2644.98</v>
      </c>
      <c r="G964" s="148" t="n">
        <v>2626.54</v>
      </c>
      <c r="H964" s="148" t="n">
        <v>2557.16</v>
      </c>
      <c r="I964" s="148" t="n">
        <v>2482.21</v>
      </c>
      <c r="J964" s="148" t="n">
        <v>2451</v>
      </c>
      <c r="K964" s="148" t="n">
        <v>2448.47</v>
      </c>
      <c r="L964" s="148" t="n">
        <v>2454.33</v>
      </c>
      <c r="M964" s="148" t="n">
        <v>2483.07</v>
      </c>
      <c r="N964" s="148" t="n">
        <v>2482.35</v>
      </c>
      <c r="O964" s="148" t="n">
        <v>2504.52</v>
      </c>
      <c r="P964" s="148" t="n">
        <v>2530.68</v>
      </c>
      <c r="Q964" s="148" t="n">
        <v>2540.73</v>
      </c>
      <c r="R964" s="148" t="n">
        <v>2531.39</v>
      </c>
      <c r="S964" s="148" t="n">
        <v>2513.35</v>
      </c>
      <c r="T964" s="148" t="n">
        <v>2476.06</v>
      </c>
      <c r="U964" s="148" t="n">
        <v>2453.54</v>
      </c>
      <c r="V964" s="148" t="n">
        <v>2417.15</v>
      </c>
      <c r="W964" s="148" t="n">
        <v>2424.3</v>
      </c>
      <c r="X964" s="148" t="n">
        <v>2471.32</v>
      </c>
      <c r="Y964" s="149" t="n">
        <v>2536.68</v>
      </c>
    </row>
    <row r="965" customFormat="false" ht="26.25" hidden="false" customHeight="false" outlineLevel="2" collapsed="false">
      <c r="A965" s="150" t="s">
        <v>20</v>
      </c>
      <c r="B965" s="151" t="n">
        <v>1885.83035337</v>
      </c>
      <c r="C965" s="152" t="n">
        <v>1940.51594436</v>
      </c>
      <c r="D965" s="152" t="n">
        <v>1973.20762368</v>
      </c>
      <c r="E965" s="152" t="n">
        <v>1989.23117391</v>
      </c>
      <c r="F965" s="152" t="n">
        <v>1989.72974829</v>
      </c>
      <c r="G965" s="152" t="n">
        <v>1971.28770403</v>
      </c>
      <c r="H965" s="152" t="n">
        <v>1901.90893575</v>
      </c>
      <c r="I965" s="152" t="n">
        <v>1826.95686241</v>
      </c>
      <c r="J965" s="152" t="n">
        <v>1795.75508944</v>
      </c>
      <c r="K965" s="152" t="n">
        <v>1793.2250422</v>
      </c>
      <c r="L965" s="152" t="n">
        <v>1799.07694401</v>
      </c>
      <c r="M965" s="152" t="n">
        <v>1827.82011684</v>
      </c>
      <c r="N965" s="152" t="n">
        <v>1827.10019518</v>
      </c>
      <c r="O965" s="152" t="n">
        <v>1849.27214708</v>
      </c>
      <c r="P965" s="152" t="n">
        <v>1875.42845456</v>
      </c>
      <c r="Q965" s="152" t="n">
        <v>1885.48587897</v>
      </c>
      <c r="R965" s="152" t="n">
        <v>1876.13989715</v>
      </c>
      <c r="S965" s="152" t="n">
        <v>1858.10617247</v>
      </c>
      <c r="T965" s="152" t="n">
        <v>1820.81103986</v>
      </c>
      <c r="U965" s="152" t="n">
        <v>1798.28667567</v>
      </c>
      <c r="V965" s="152" t="n">
        <v>1761.90632092</v>
      </c>
      <c r="W965" s="152" t="n">
        <v>1769.05106058</v>
      </c>
      <c r="X965" s="152" t="n">
        <v>1816.07619992</v>
      </c>
      <c r="Y965" s="153" t="n">
        <v>1881.42895726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5.03863794</v>
      </c>
      <c r="C969" s="152" t="n">
        <v>5.03863794</v>
      </c>
      <c r="D969" s="152" t="n">
        <v>5.03863794</v>
      </c>
      <c r="E969" s="152" t="n">
        <v>5.03863794</v>
      </c>
      <c r="F969" s="152" t="n">
        <v>5.03863794</v>
      </c>
      <c r="G969" s="152" t="n">
        <v>5.03863794</v>
      </c>
      <c r="H969" s="152" t="n">
        <v>5.03863794</v>
      </c>
      <c r="I969" s="152" t="n">
        <v>5.03863794</v>
      </c>
      <c r="J969" s="152" t="n">
        <v>5.03863794</v>
      </c>
      <c r="K969" s="152" t="n">
        <v>5.03863794</v>
      </c>
      <c r="L969" s="152" t="n">
        <v>5.03863794</v>
      </c>
      <c r="M969" s="152" t="n">
        <v>5.03863794</v>
      </c>
      <c r="N969" s="152" t="n">
        <v>5.03863794</v>
      </c>
      <c r="O969" s="152" t="n">
        <v>5.03863794</v>
      </c>
      <c r="P969" s="152" t="n">
        <v>5.03863794</v>
      </c>
      <c r="Q969" s="152" t="n">
        <v>5.03863794</v>
      </c>
      <c r="R969" s="152" t="n">
        <v>5.03863794</v>
      </c>
      <c r="S969" s="152" t="n">
        <v>5.03863794</v>
      </c>
      <c r="T969" s="152" t="n">
        <v>5.03863794</v>
      </c>
      <c r="U969" s="152" t="n">
        <v>5.03863794</v>
      </c>
      <c r="V969" s="152" t="n">
        <v>5.03863794</v>
      </c>
      <c r="W969" s="152" t="n">
        <v>5.03863794</v>
      </c>
      <c r="X969" s="152" t="n">
        <v>5.03863794</v>
      </c>
      <c r="Y969" s="153" t="n">
        <v>5.03863794</v>
      </c>
    </row>
    <row r="970" customFormat="false" ht="19.5" hidden="false" customHeight="true" outlineLevel="0" collapsed="false">
      <c r="A970" s="146" t="n">
        <v>7</v>
      </c>
      <c r="B970" s="147" t="n">
        <v>2493.83</v>
      </c>
      <c r="C970" s="148" t="n">
        <v>2567.81</v>
      </c>
      <c r="D970" s="148" t="n">
        <v>2564.18</v>
      </c>
      <c r="E970" s="148" t="n">
        <v>2534.16</v>
      </c>
      <c r="F970" s="148" t="n">
        <v>2581.51</v>
      </c>
      <c r="G970" s="148" t="n">
        <v>2567.64</v>
      </c>
      <c r="H970" s="148" t="n">
        <v>2553.73</v>
      </c>
      <c r="I970" s="148" t="n">
        <v>2445.93</v>
      </c>
      <c r="J970" s="148" t="n">
        <v>2404.53</v>
      </c>
      <c r="K970" s="148" t="n">
        <v>2413.33</v>
      </c>
      <c r="L970" s="148" t="n">
        <v>2412.96</v>
      </c>
      <c r="M970" s="148" t="n">
        <v>2463.1</v>
      </c>
      <c r="N970" s="148" t="n">
        <v>2475.51</v>
      </c>
      <c r="O970" s="148" t="n">
        <v>2496.92</v>
      </c>
      <c r="P970" s="148" t="n">
        <v>2512.56</v>
      </c>
      <c r="Q970" s="148" t="n">
        <v>2474.49</v>
      </c>
      <c r="R970" s="148" t="n">
        <v>2462.34</v>
      </c>
      <c r="S970" s="148" t="n">
        <v>2439.31</v>
      </c>
      <c r="T970" s="148" t="n">
        <v>2393.11</v>
      </c>
      <c r="U970" s="148" t="n">
        <v>2354.48</v>
      </c>
      <c r="V970" s="148" t="n">
        <v>2351.2</v>
      </c>
      <c r="W970" s="148" t="n">
        <v>2374.6</v>
      </c>
      <c r="X970" s="148" t="n">
        <v>2421.71</v>
      </c>
      <c r="Y970" s="149" t="n">
        <v>2450.07</v>
      </c>
    </row>
    <row r="971" customFormat="false" ht="26.25" hidden="false" customHeight="false" outlineLevel="2" collapsed="false">
      <c r="A971" s="150" t="s">
        <v>20</v>
      </c>
      <c r="B971" s="151" t="n">
        <v>1838.57933983</v>
      </c>
      <c r="C971" s="152" t="n">
        <v>1912.56002763</v>
      </c>
      <c r="D971" s="152" t="n">
        <v>1908.92885803</v>
      </c>
      <c r="E971" s="152" t="n">
        <v>1878.91419808</v>
      </c>
      <c r="F971" s="152" t="n">
        <v>1926.26003877</v>
      </c>
      <c r="G971" s="152" t="n">
        <v>1912.38842892</v>
      </c>
      <c r="H971" s="152" t="n">
        <v>1898.48320015</v>
      </c>
      <c r="I971" s="152" t="n">
        <v>1790.6792414</v>
      </c>
      <c r="J971" s="152" t="n">
        <v>1749.28249745</v>
      </c>
      <c r="K971" s="152" t="n">
        <v>1758.07752667</v>
      </c>
      <c r="L971" s="152" t="n">
        <v>1757.7097689</v>
      </c>
      <c r="M971" s="152" t="n">
        <v>1807.85154183</v>
      </c>
      <c r="N971" s="152" t="n">
        <v>1820.2587548</v>
      </c>
      <c r="O971" s="152" t="n">
        <v>1841.66906929</v>
      </c>
      <c r="P971" s="152" t="n">
        <v>1857.30981832</v>
      </c>
      <c r="Q971" s="152" t="n">
        <v>1819.24201237</v>
      </c>
      <c r="R971" s="152" t="n">
        <v>1807.09047121</v>
      </c>
      <c r="S971" s="152" t="n">
        <v>1784.0608373</v>
      </c>
      <c r="T971" s="152" t="n">
        <v>1737.85966707</v>
      </c>
      <c r="U971" s="152" t="n">
        <v>1699.23435118</v>
      </c>
      <c r="V971" s="152" t="n">
        <v>1695.9469818</v>
      </c>
      <c r="W971" s="152" t="n">
        <v>1719.34695615</v>
      </c>
      <c r="X971" s="152" t="n">
        <v>1766.45989124</v>
      </c>
      <c r="Y971" s="153" t="n">
        <v>1794.82587292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5.03863794</v>
      </c>
      <c r="C975" s="152" t="n">
        <v>5.03863794</v>
      </c>
      <c r="D975" s="152" t="n">
        <v>5.03863794</v>
      </c>
      <c r="E975" s="152" t="n">
        <v>5.03863794</v>
      </c>
      <c r="F975" s="152" t="n">
        <v>5.03863794</v>
      </c>
      <c r="G975" s="152" t="n">
        <v>5.03863794</v>
      </c>
      <c r="H975" s="152" t="n">
        <v>5.03863794</v>
      </c>
      <c r="I975" s="152" t="n">
        <v>5.03863794</v>
      </c>
      <c r="J975" s="152" t="n">
        <v>5.03863794</v>
      </c>
      <c r="K975" s="152" t="n">
        <v>5.03863794</v>
      </c>
      <c r="L975" s="152" t="n">
        <v>5.03863794</v>
      </c>
      <c r="M975" s="152" t="n">
        <v>5.03863794</v>
      </c>
      <c r="N975" s="152" t="n">
        <v>5.03863794</v>
      </c>
      <c r="O975" s="152" t="n">
        <v>5.03863794</v>
      </c>
      <c r="P975" s="152" t="n">
        <v>5.03863794</v>
      </c>
      <c r="Q975" s="152" t="n">
        <v>5.03863794</v>
      </c>
      <c r="R975" s="152" t="n">
        <v>5.03863794</v>
      </c>
      <c r="S975" s="152" t="n">
        <v>5.03863794</v>
      </c>
      <c r="T975" s="152" t="n">
        <v>5.03863794</v>
      </c>
      <c r="U975" s="152" t="n">
        <v>5.03863794</v>
      </c>
      <c r="V975" s="152" t="n">
        <v>5.03863794</v>
      </c>
      <c r="W975" s="152" t="n">
        <v>5.03863794</v>
      </c>
      <c r="X975" s="152" t="n">
        <v>5.03863794</v>
      </c>
      <c r="Y975" s="153" t="n">
        <v>5.03863794</v>
      </c>
    </row>
    <row r="976" customFormat="false" ht="19.5" hidden="false" customHeight="true" outlineLevel="0" collapsed="false">
      <c r="A976" s="146" t="n">
        <v>8</v>
      </c>
      <c r="B976" s="147" t="n">
        <v>2555.85</v>
      </c>
      <c r="C976" s="148" t="n">
        <v>2555.73</v>
      </c>
      <c r="D976" s="148" t="n">
        <v>2609.03</v>
      </c>
      <c r="E976" s="148" t="n">
        <v>2613.21</v>
      </c>
      <c r="F976" s="148" t="n">
        <v>2599.94</v>
      </c>
      <c r="G976" s="148" t="n">
        <v>2590.13</v>
      </c>
      <c r="H976" s="148" t="n">
        <v>2597.9</v>
      </c>
      <c r="I976" s="148" t="n">
        <v>2518.77</v>
      </c>
      <c r="J976" s="148" t="n">
        <v>2462</v>
      </c>
      <c r="K976" s="148" t="n">
        <v>2403.36</v>
      </c>
      <c r="L976" s="148" t="n">
        <v>2382.15</v>
      </c>
      <c r="M976" s="148" t="n">
        <v>2390</v>
      </c>
      <c r="N976" s="148" t="n">
        <v>2432.2</v>
      </c>
      <c r="O976" s="148" t="n">
        <v>2450.19</v>
      </c>
      <c r="P976" s="148" t="n">
        <v>2474.02</v>
      </c>
      <c r="Q976" s="148" t="n">
        <v>2488.82</v>
      </c>
      <c r="R976" s="148" t="n">
        <v>2494.28</v>
      </c>
      <c r="S976" s="148" t="n">
        <v>2484.27</v>
      </c>
      <c r="T976" s="148" t="n">
        <v>2455.37</v>
      </c>
      <c r="U976" s="148" t="n">
        <v>2420.66</v>
      </c>
      <c r="V976" s="148" t="n">
        <v>2379.33</v>
      </c>
      <c r="W976" s="148" t="n">
        <v>2385.28</v>
      </c>
      <c r="X976" s="148" t="n">
        <v>2412.86</v>
      </c>
      <c r="Y976" s="149" t="n">
        <v>2390.69</v>
      </c>
    </row>
    <row r="977" customFormat="false" ht="26.25" hidden="false" customHeight="false" outlineLevel="2" collapsed="false">
      <c r="A977" s="150" t="s">
        <v>20</v>
      </c>
      <c r="B977" s="151" t="n">
        <v>1900.60184122</v>
      </c>
      <c r="C977" s="152" t="n">
        <v>1900.47852655</v>
      </c>
      <c r="D977" s="152" t="n">
        <v>1953.77792509</v>
      </c>
      <c r="E977" s="152" t="n">
        <v>1957.96402341</v>
      </c>
      <c r="F977" s="152" t="n">
        <v>1944.69604299</v>
      </c>
      <c r="G977" s="152" t="n">
        <v>1934.87975233</v>
      </c>
      <c r="H977" s="152" t="n">
        <v>1942.64712822</v>
      </c>
      <c r="I977" s="152" t="n">
        <v>1863.52046543</v>
      </c>
      <c r="J977" s="152" t="n">
        <v>1806.75071701</v>
      </c>
      <c r="K977" s="152" t="n">
        <v>1748.11183125</v>
      </c>
      <c r="L977" s="152" t="n">
        <v>1726.90325787</v>
      </c>
      <c r="M977" s="152" t="n">
        <v>1734.75154577</v>
      </c>
      <c r="N977" s="152" t="n">
        <v>1776.95361989</v>
      </c>
      <c r="O977" s="152" t="n">
        <v>1794.94465551</v>
      </c>
      <c r="P977" s="152" t="n">
        <v>1818.77479752</v>
      </c>
      <c r="Q977" s="152" t="n">
        <v>1833.57190578</v>
      </c>
      <c r="R977" s="152" t="n">
        <v>1839.03194599</v>
      </c>
      <c r="S977" s="152" t="n">
        <v>1829.02446419</v>
      </c>
      <c r="T977" s="152" t="n">
        <v>1800.11879203</v>
      </c>
      <c r="U977" s="152" t="n">
        <v>1765.41456961</v>
      </c>
      <c r="V977" s="152" t="n">
        <v>1724.07856697</v>
      </c>
      <c r="W977" s="152" t="n">
        <v>1730.0340011</v>
      </c>
      <c r="X977" s="152" t="n">
        <v>1757.60810892</v>
      </c>
      <c r="Y977" s="153" t="n">
        <v>1735.44264058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5.03863794</v>
      </c>
      <c r="C981" s="152" t="n">
        <v>5.03863794</v>
      </c>
      <c r="D981" s="152" t="n">
        <v>5.03863794</v>
      </c>
      <c r="E981" s="152" t="n">
        <v>5.03863794</v>
      </c>
      <c r="F981" s="152" t="n">
        <v>5.03863794</v>
      </c>
      <c r="G981" s="152" t="n">
        <v>5.03863794</v>
      </c>
      <c r="H981" s="152" t="n">
        <v>5.03863794</v>
      </c>
      <c r="I981" s="152" t="n">
        <v>5.03863794</v>
      </c>
      <c r="J981" s="152" t="n">
        <v>5.03863794</v>
      </c>
      <c r="K981" s="152" t="n">
        <v>5.03863794</v>
      </c>
      <c r="L981" s="152" t="n">
        <v>5.03863794</v>
      </c>
      <c r="M981" s="152" t="n">
        <v>5.03863794</v>
      </c>
      <c r="N981" s="152" t="n">
        <v>5.03863794</v>
      </c>
      <c r="O981" s="152" t="n">
        <v>5.03863794</v>
      </c>
      <c r="P981" s="152" t="n">
        <v>5.03863794</v>
      </c>
      <c r="Q981" s="152" t="n">
        <v>5.03863794</v>
      </c>
      <c r="R981" s="152" t="n">
        <v>5.03863794</v>
      </c>
      <c r="S981" s="152" t="n">
        <v>5.03863794</v>
      </c>
      <c r="T981" s="152" t="n">
        <v>5.03863794</v>
      </c>
      <c r="U981" s="152" t="n">
        <v>5.03863794</v>
      </c>
      <c r="V981" s="152" t="n">
        <v>5.03863794</v>
      </c>
      <c r="W981" s="152" t="n">
        <v>5.03863794</v>
      </c>
      <c r="X981" s="152" t="n">
        <v>5.03863794</v>
      </c>
      <c r="Y981" s="153" t="n">
        <v>5.03863794</v>
      </c>
    </row>
    <row r="982" customFormat="false" ht="19.5" hidden="false" customHeight="true" outlineLevel="0" collapsed="false">
      <c r="A982" s="146" t="n">
        <v>9</v>
      </c>
      <c r="B982" s="147" t="n">
        <v>2485.96</v>
      </c>
      <c r="C982" s="148" t="n">
        <v>2524.78</v>
      </c>
      <c r="D982" s="148" t="n">
        <v>2537.95</v>
      </c>
      <c r="E982" s="148" t="n">
        <v>2538.46</v>
      </c>
      <c r="F982" s="148" t="n">
        <v>2534.89</v>
      </c>
      <c r="G982" s="148" t="n">
        <v>2495.9</v>
      </c>
      <c r="H982" s="148" t="n">
        <v>2503.95</v>
      </c>
      <c r="I982" s="148" t="n">
        <v>2518.45</v>
      </c>
      <c r="J982" s="148" t="n">
        <v>2506.97</v>
      </c>
      <c r="K982" s="148" t="n">
        <v>2432.08</v>
      </c>
      <c r="L982" s="148" t="n">
        <v>2428.2</v>
      </c>
      <c r="M982" s="148" t="n">
        <v>2443.36</v>
      </c>
      <c r="N982" s="148" t="n">
        <v>2467.2</v>
      </c>
      <c r="O982" s="148" t="n">
        <v>2497.44</v>
      </c>
      <c r="P982" s="148" t="n">
        <v>2509.68</v>
      </c>
      <c r="Q982" s="148" t="n">
        <v>2522.53</v>
      </c>
      <c r="R982" s="148" t="n">
        <v>2522.21</v>
      </c>
      <c r="S982" s="148" t="n">
        <v>2459.78</v>
      </c>
      <c r="T982" s="148" t="n">
        <v>2410.53</v>
      </c>
      <c r="U982" s="148" t="n">
        <v>2409.2</v>
      </c>
      <c r="V982" s="148" t="n">
        <v>2380.44</v>
      </c>
      <c r="W982" s="148" t="n">
        <v>2376.41</v>
      </c>
      <c r="X982" s="148" t="n">
        <v>2433.36</v>
      </c>
      <c r="Y982" s="149" t="n">
        <v>2496.04</v>
      </c>
    </row>
    <row r="983" customFormat="false" ht="26.25" hidden="false" customHeight="false" outlineLevel="2" collapsed="false">
      <c r="A983" s="150" t="s">
        <v>20</v>
      </c>
      <c r="B983" s="151" t="n">
        <v>1830.7126315</v>
      </c>
      <c r="C983" s="152" t="n">
        <v>1869.53628839</v>
      </c>
      <c r="D983" s="152" t="n">
        <v>1882.70227247</v>
      </c>
      <c r="E983" s="152" t="n">
        <v>1883.21579526</v>
      </c>
      <c r="F983" s="152" t="n">
        <v>1879.64043411</v>
      </c>
      <c r="G983" s="152" t="n">
        <v>1840.65423338</v>
      </c>
      <c r="H983" s="152" t="n">
        <v>1848.69780343</v>
      </c>
      <c r="I983" s="152" t="n">
        <v>1863.2026752</v>
      </c>
      <c r="J983" s="152" t="n">
        <v>1851.72253264</v>
      </c>
      <c r="K983" s="152" t="n">
        <v>1776.83144663</v>
      </c>
      <c r="L983" s="152" t="n">
        <v>1772.94786094</v>
      </c>
      <c r="M983" s="152" t="n">
        <v>1788.10979429</v>
      </c>
      <c r="N983" s="152" t="n">
        <v>1811.94656826</v>
      </c>
      <c r="O983" s="152" t="n">
        <v>1842.19313107</v>
      </c>
      <c r="P983" s="152" t="n">
        <v>1854.42782168</v>
      </c>
      <c r="Q983" s="152" t="n">
        <v>1867.28160318</v>
      </c>
      <c r="R983" s="152" t="n">
        <v>1866.95921866</v>
      </c>
      <c r="S983" s="152" t="n">
        <v>1804.53608266</v>
      </c>
      <c r="T983" s="152" t="n">
        <v>1755.28356989</v>
      </c>
      <c r="U983" s="152" t="n">
        <v>1753.9520697</v>
      </c>
      <c r="V983" s="152" t="n">
        <v>1725.19206598</v>
      </c>
      <c r="W983" s="152" t="n">
        <v>1721.16598398</v>
      </c>
      <c r="X983" s="152" t="n">
        <v>1778.11518388</v>
      </c>
      <c r="Y983" s="153" t="n">
        <v>1840.7887208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5.03863794</v>
      </c>
      <c r="C987" s="152" t="n">
        <v>5.03863794</v>
      </c>
      <c r="D987" s="152" t="n">
        <v>5.03863794</v>
      </c>
      <c r="E987" s="152" t="n">
        <v>5.03863794</v>
      </c>
      <c r="F987" s="152" t="n">
        <v>5.03863794</v>
      </c>
      <c r="G987" s="152" t="n">
        <v>5.03863794</v>
      </c>
      <c r="H987" s="152" t="n">
        <v>5.03863794</v>
      </c>
      <c r="I987" s="152" t="n">
        <v>5.03863794</v>
      </c>
      <c r="J987" s="152" t="n">
        <v>5.03863794</v>
      </c>
      <c r="K987" s="152" t="n">
        <v>5.03863794</v>
      </c>
      <c r="L987" s="152" t="n">
        <v>5.03863794</v>
      </c>
      <c r="M987" s="152" t="n">
        <v>5.03863794</v>
      </c>
      <c r="N987" s="152" t="n">
        <v>5.03863794</v>
      </c>
      <c r="O987" s="152" t="n">
        <v>5.03863794</v>
      </c>
      <c r="P987" s="152" t="n">
        <v>5.03863794</v>
      </c>
      <c r="Q987" s="152" t="n">
        <v>5.03863794</v>
      </c>
      <c r="R987" s="152" t="n">
        <v>5.03863794</v>
      </c>
      <c r="S987" s="152" t="n">
        <v>5.03863794</v>
      </c>
      <c r="T987" s="152" t="n">
        <v>5.03863794</v>
      </c>
      <c r="U987" s="152" t="n">
        <v>5.03863794</v>
      </c>
      <c r="V987" s="152" t="n">
        <v>5.03863794</v>
      </c>
      <c r="W987" s="152" t="n">
        <v>5.03863794</v>
      </c>
      <c r="X987" s="152" t="n">
        <v>5.03863794</v>
      </c>
      <c r="Y987" s="153" t="n">
        <v>5.03863794</v>
      </c>
    </row>
    <row r="988" customFormat="false" ht="19.5" hidden="false" customHeight="true" outlineLevel="0" collapsed="false">
      <c r="A988" s="146" t="n">
        <v>10</v>
      </c>
      <c r="B988" s="147" t="n">
        <v>2529.66</v>
      </c>
      <c r="C988" s="148" t="n">
        <v>2540.49</v>
      </c>
      <c r="D988" s="148" t="n">
        <v>2622.78</v>
      </c>
      <c r="E988" s="148" t="n">
        <v>2576.71</v>
      </c>
      <c r="F988" s="148" t="n">
        <v>2580.69</v>
      </c>
      <c r="G988" s="148" t="n">
        <v>2572.64</v>
      </c>
      <c r="H988" s="148" t="n">
        <v>2637.48</v>
      </c>
      <c r="I988" s="148" t="n">
        <v>2476</v>
      </c>
      <c r="J988" s="148" t="n">
        <v>2436.64</v>
      </c>
      <c r="K988" s="148" t="n">
        <v>2440.48</v>
      </c>
      <c r="L988" s="148" t="n">
        <v>2435.66</v>
      </c>
      <c r="M988" s="148" t="n">
        <v>2456.69</v>
      </c>
      <c r="N988" s="148" t="n">
        <v>2476.48</v>
      </c>
      <c r="O988" s="148" t="n">
        <v>2509.73</v>
      </c>
      <c r="P988" s="148" t="n">
        <v>2529.48</v>
      </c>
      <c r="Q988" s="148" t="n">
        <v>2529.89</v>
      </c>
      <c r="R988" s="148" t="n">
        <v>2532.85</v>
      </c>
      <c r="S988" s="148" t="n">
        <v>2513.1</v>
      </c>
      <c r="T988" s="148" t="n">
        <v>2496.15</v>
      </c>
      <c r="U988" s="148" t="n">
        <v>2476.96</v>
      </c>
      <c r="V988" s="148" t="n">
        <v>2446.84</v>
      </c>
      <c r="W988" s="148" t="n">
        <v>2451.68</v>
      </c>
      <c r="X988" s="148" t="n">
        <v>2509.09</v>
      </c>
      <c r="Y988" s="149" t="n">
        <v>2557.38</v>
      </c>
    </row>
    <row r="989" customFormat="false" ht="26.25" hidden="false" customHeight="false" outlineLevel="2" collapsed="false">
      <c r="A989" s="150" t="s">
        <v>20</v>
      </c>
      <c r="B989" s="151" t="n">
        <v>1874.41603191</v>
      </c>
      <c r="C989" s="152" t="n">
        <v>1885.24031003</v>
      </c>
      <c r="D989" s="152" t="n">
        <v>1967.53400549</v>
      </c>
      <c r="E989" s="152" t="n">
        <v>1921.46162818</v>
      </c>
      <c r="F989" s="152" t="n">
        <v>1925.44036049</v>
      </c>
      <c r="G989" s="152" t="n">
        <v>1917.38763803</v>
      </c>
      <c r="H989" s="152" t="n">
        <v>1982.23416447</v>
      </c>
      <c r="I989" s="152" t="n">
        <v>1820.7558684</v>
      </c>
      <c r="J989" s="152" t="n">
        <v>1781.39197701</v>
      </c>
      <c r="K989" s="152" t="n">
        <v>1785.22934101</v>
      </c>
      <c r="L989" s="152" t="n">
        <v>1780.41336345</v>
      </c>
      <c r="M989" s="152" t="n">
        <v>1801.44457493</v>
      </c>
      <c r="N989" s="152" t="n">
        <v>1821.23082618</v>
      </c>
      <c r="O989" s="152" t="n">
        <v>1854.47972957</v>
      </c>
      <c r="P989" s="152" t="n">
        <v>1874.23180382</v>
      </c>
      <c r="Q989" s="152" t="n">
        <v>1874.64336433</v>
      </c>
      <c r="R989" s="152" t="n">
        <v>1877.59833175</v>
      </c>
      <c r="S989" s="152" t="n">
        <v>1857.85392877</v>
      </c>
      <c r="T989" s="152" t="n">
        <v>1840.9045921</v>
      </c>
      <c r="U989" s="152" t="n">
        <v>1821.7071264</v>
      </c>
      <c r="V989" s="152" t="n">
        <v>1791.59296934</v>
      </c>
      <c r="W989" s="152" t="n">
        <v>1796.4276658</v>
      </c>
      <c r="X989" s="152" t="n">
        <v>1853.84262307</v>
      </c>
      <c r="Y989" s="153" t="n">
        <v>1902.13195156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5.03863794</v>
      </c>
      <c r="C993" s="152" t="n">
        <v>5.03863794</v>
      </c>
      <c r="D993" s="152" t="n">
        <v>5.03863794</v>
      </c>
      <c r="E993" s="152" t="n">
        <v>5.03863794</v>
      </c>
      <c r="F993" s="152" t="n">
        <v>5.03863794</v>
      </c>
      <c r="G993" s="152" t="n">
        <v>5.03863794</v>
      </c>
      <c r="H993" s="152" t="n">
        <v>5.03863794</v>
      </c>
      <c r="I993" s="152" t="n">
        <v>5.03863794</v>
      </c>
      <c r="J993" s="152" t="n">
        <v>5.03863794</v>
      </c>
      <c r="K993" s="152" t="n">
        <v>5.03863794</v>
      </c>
      <c r="L993" s="152" t="n">
        <v>5.03863794</v>
      </c>
      <c r="M993" s="152" t="n">
        <v>5.03863794</v>
      </c>
      <c r="N993" s="152" t="n">
        <v>5.03863794</v>
      </c>
      <c r="O993" s="152" t="n">
        <v>5.03863794</v>
      </c>
      <c r="P993" s="152" t="n">
        <v>5.03863794</v>
      </c>
      <c r="Q993" s="152" t="n">
        <v>5.03863794</v>
      </c>
      <c r="R993" s="152" t="n">
        <v>5.03863794</v>
      </c>
      <c r="S993" s="152" t="n">
        <v>5.03863794</v>
      </c>
      <c r="T993" s="152" t="n">
        <v>5.03863794</v>
      </c>
      <c r="U993" s="152" t="n">
        <v>5.03863794</v>
      </c>
      <c r="V993" s="152" t="n">
        <v>5.03863794</v>
      </c>
      <c r="W993" s="152" t="n">
        <v>5.03863794</v>
      </c>
      <c r="X993" s="152" t="n">
        <v>5.03863794</v>
      </c>
      <c r="Y993" s="153" t="n">
        <v>5.03863794</v>
      </c>
    </row>
    <row r="994" customFormat="false" ht="19.5" hidden="false" customHeight="true" outlineLevel="0" collapsed="false">
      <c r="A994" s="146" t="n">
        <v>11</v>
      </c>
      <c r="B994" s="147" t="n">
        <v>2583.92</v>
      </c>
      <c r="C994" s="148" t="n">
        <v>2623.78</v>
      </c>
      <c r="D994" s="148" t="n">
        <v>2564.95</v>
      </c>
      <c r="E994" s="148" t="n">
        <v>2673.22</v>
      </c>
      <c r="F994" s="148" t="n">
        <v>2687.75</v>
      </c>
      <c r="G994" s="148" t="n">
        <v>2548.81</v>
      </c>
      <c r="H994" s="148" t="n">
        <v>2572.37</v>
      </c>
      <c r="I994" s="148" t="n">
        <v>2523.91</v>
      </c>
      <c r="J994" s="148" t="n">
        <v>2483.13</v>
      </c>
      <c r="K994" s="148" t="n">
        <v>2442</v>
      </c>
      <c r="L994" s="148" t="n">
        <v>2445.4</v>
      </c>
      <c r="M994" s="148" t="n">
        <v>2459.31</v>
      </c>
      <c r="N994" s="148" t="n">
        <v>2457.68</v>
      </c>
      <c r="O994" s="148" t="n">
        <v>2485.39</v>
      </c>
      <c r="P994" s="148" t="n">
        <v>2504.81</v>
      </c>
      <c r="Q994" s="148" t="n">
        <v>2506</v>
      </c>
      <c r="R994" s="148" t="n">
        <v>2479.41</v>
      </c>
      <c r="S994" s="148" t="n">
        <v>2474.81</v>
      </c>
      <c r="T994" s="148" t="n">
        <v>2444.09</v>
      </c>
      <c r="U994" s="148" t="n">
        <v>2455.32</v>
      </c>
      <c r="V994" s="148" t="n">
        <v>2426.64</v>
      </c>
      <c r="W994" s="148" t="n">
        <v>2417.66</v>
      </c>
      <c r="X994" s="148" t="n">
        <v>2475.47</v>
      </c>
      <c r="Y994" s="149" t="n">
        <v>2528.83</v>
      </c>
    </row>
    <row r="995" customFormat="false" ht="26.25" hidden="false" customHeight="false" outlineLevel="2" collapsed="false">
      <c r="A995" s="150" t="s">
        <v>20</v>
      </c>
      <c r="B995" s="151" t="n">
        <v>1928.66922432</v>
      </c>
      <c r="C995" s="152" t="n">
        <v>1968.52753458</v>
      </c>
      <c r="D995" s="152" t="n">
        <v>1909.69721804</v>
      </c>
      <c r="E995" s="152" t="n">
        <v>2017.97248515</v>
      </c>
      <c r="F995" s="152" t="n">
        <v>2032.50321099</v>
      </c>
      <c r="G995" s="152" t="n">
        <v>1893.55955051</v>
      </c>
      <c r="H995" s="152" t="n">
        <v>1917.11977895</v>
      </c>
      <c r="I995" s="152" t="n">
        <v>1868.66612882</v>
      </c>
      <c r="J995" s="152" t="n">
        <v>1827.87664078</v>
      </c>
      <c r="K995" s="152" t="n">
        <v>1786.7563597</v>
      </c>
      <c r="L995" s="152" t="n">
        <v>1790.15405504</v>
      </c>
      <c r="M995" s="152" t="n">
        <v>1804.06054527</v>
      </c>
      <c r="N995" s="152" t="n">
        <v>1802.42662619</v>
      </c>
      <c r="O995" s="152" t="n">
        <v>1830.13869483</v>
      </c>
      <c r="P995" s="152" t="n">
        <v>1849.55862907</v>
      </c>
      <c r="Q995" s="152" t="n">
        <v>1850.75047595</v>
      </c>
      <c r="R995" s="152" t="n">
        <v>1824.15776643</v>
      </c>
      <c r="S995" s="152" t="n">
        <v>1819.56285909</v>
      </c>
      <c r="T995" s="152" t="n">
        <v>1788.8421455</v>
      </c>
      <c r="U995" s="152" t="n">
        <v>1800.06650917</v>
      </c>
      <c r="V995" s="152" t="n">
        <v>1771.39559409</v>
      </c>
      <c r="W995" s="152" t="n">
        <v>1762.41049063</v>
      </c>
      <c r="X995" s="152" t="n">
        <v>1820.21901801</v>
      </c>
      <c r="Y995" s="153" t="n">
        <v>1873.57967828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5.03863794</v>
      </c>
      <c r="C999" s="152" t="n">
        <v>5.03863794</v>
      </c>
      <c r="D999" s="152" t="n">
        <v>5.03863794</v>
      </c>
      <c r="E999" s="152" t="n">
        <v>5.03863794</v>
      </c>
      <c r="F999" s="152" t="n">
        <v>5.03863794</v>
      </c>
      <c r="G999" s="152" t="n">
        <v>5.03863794</v>
      </c>
      <c r="H999" s="152" t="n">
        <v>5.03863794</v>
      </c>
      <c r="I999" s="152" t="n">
        <v>5.03863794</v>
      </c>
      <c r="J999" s="152" t="n">
        <v>5.03863794</v>
      </c>
      <c r="K999" s="152" t="n">
        <v>5.03863794</v>
      </c>
      <c r="L999" s="152" t="n">
        <v>5.03863794</v>
      </c>
      <c r="M999" s="152" t="n">
        <v>5.03863794</v>
      </c>
      <c r="N999" s="152" t="n">
        <v>5.03863794</v>
      </c>
      <c r="O999" s="152" t="n">
        <v>5.03863794</v>
      </c>
      <c r="P999" s="152" t="n">
        <v>5.03863794</v>
      </c>
      <c r="Q999" s="152" t="n">
        <v>5.03863794</v>
      </c>
      <c r="R999" s="152" t="n">
        <v>5.03863794</v>
      </c>
      <c r="S999" s="152" t="n">
        <v>5.03863794</v>
      </c>
      <c r="T999" s="152" t="n">
        <v>5.03863794</v>
      </c>
      <c r="U999" s="152" t="n">
        <v>5.03863794</v>
      </c>
      <c r="V999" s="152" t="n">
        <v>5.03863794</v>
      </c>
      <c r="W999" s="152" t="n">
        <v>5.03863794</v>
      </c>
      <c r="X999" s="152" t="n">
        <v>5.03863794</v>
      </c>
      <c r="Y999" s="153" t="n">
        <v>5.03863794</v>
      </c>
    </row>
    <row r="1000" customFormat="false" ht="19.5" hidden="false" customHeight="true" outlineLevel="0" collapsed="false">
      <c r="A1000" s="146" t="n">
        <v>12</v>
      </c>
      <c r="B1000" s="147" t="n">
        <v>2510.27</v>
      </c>
      <c r="C1000" s="148" t="n">
        <v>2611.37</v>
      </c>
      <c r="D1000" s="148" t="n">
        <v>2628.79</v>
      </c>
      <c r="E1000" s="148" t="n">
        <v>2629.8</v>
      </c>
      <c r="F1000" s="148" t="n">
        <v>2600.41</v>
      </c>
      <c r="G1000" s="148" t="n">
        <v>2561.26</v>
      </c>
      <c r="H1000" s="148" t="n">
        <v>2501.42</v>
      </c>
      <c r="I1000" s="148" t="n">
        <v>2440.26</v>
      </c>
      <c r="J1000" s="148" t="n">
        <v>2416.92</v>
      </c>
      <c r="K1000" s="148" t="n">
        <v>2390.47</v>
      </c>
      <c r="L1000" s="148" t="n">
        <v>2407.25</v>
      </c>
      <c r="M1000" s="148" t="n">
        <v>2412.07</v>
      </c>
      <c r="N1000" s="148" t="n">
        <v>2428.74</v>
      </c>
      <c r="O1000" s="148" t="n">
        <v>2423.21</v>
      </c>
      <c r="P1000" s="148" t="n">
        <v>2445.29</v>
      </c>
      <c r="Q1000" s="148" t="n">
        <v>2458.2</v>
      </c>
      <c r="R1000" s="148" t="n">
        <v>2450.84</v>
      </c>
      <c r="S1000" s="148" t="n">
        <v>2436.86</v>
      </c>
      <c r="T1000" s="148" t="n">
        <v>2374.3</v>
      </c>
      <c r="U1000" s="148" t="n">
        <v>2392.66</v>
      </c>
      <c r="V1000" s="148" t="n">
        <v>2326.22</v>
      </c>
      <c r="W1000" s="148" t="n">
        <v>2314.51</v>
      </c>
      <c r="X1000" s="148" t="n">
        <v>2354.32</v>
      </c>
      <c r="Y1000" s="149" t="n">
        <v>2426.39</v>
      </c>
    </row>
    <row r="1001" customFormat="false" ht="26.25" hidden="false" customHeight="false" outlineLevel="2" collapsed="false">
      <c r="A1001" s="150" t="s">
        <v>20</v>
      </c>
      <c r="B1001" s="151" t="n">
        <v>1855.01817537</v>
      </c>
      <c r="C1001" s="152" t="n">
        <v>1956.12002452</v>
      </c>
      <c r="D1001" s="152" t="n">
        <v>1973.54089981</v>
      </c>
      <c r="E1001" s="152" t="n">
        <v>1974.55166541</v>
      </c>
      <c r="F1001" s="152" t="n">
        <v>1945.16037182</v>
      </c>
      <c r="G1001" s="152" t="n">
        <v>1906.01485047</v>
      </c>
      <c r="H1001" s="152" t="n">
        <v>1846.16675555</v>
      </c>
      <c r="I1001" s="152" t="n">
        <v>1785.01073641</v>
      </c>
      <c r="J1001" s="152" t="n">
        <v>1761.67408803</v>
      </c>
      <c r="K1001" s="152" t="n">
        <v>1735.22518003</v>
      </c>
      <c r="L1001" s="152" t="n">
        <v>1752.0010135</v>
      </c>
      <c r="M1001" s="152" t="n">
        <v>1756.82303248</v>
      </c>
      <c r="N1001" s="152" t="n">
        <v>1773.48902473</v>
      </c>
      <c r="O1001" s="152" t="n">
        <v>1767.96085153</v>
      </c>
      <c r="P1001" s="152" t="n">
        <v>1790.04006313</v>
      </c>
      <c r="Q1001" s="152" t="n">
        <v>1802.94829223</v>
      </c>
      <c r="R1001" s="152" t="n">
        <v>1795.58745614</v>
      </c>
      <c r="S1001" s="152" t="n">
        <v>1781.60971587</v>
      </c>
      <c r="T1001" s="152" t="n">
        <v>1719.0550807</v>
      </c>
      <c r="U1001" s="152" t="n">
        <v>1737.41147983</v>
      </c>
      <c r="V1001" s="152" t="n">
        <v>1670.96674222</v>
      </c>
      <c r="W1001" s="152" t="n">
        <v>1659.25745636</v>
      </c>
      <c r="X1001" s="152" t="n">
        <v>1699.07179181</v>
      </c>
      <c r="Y1001" s="153" t="n">
        <v>1771.14316383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5.03863794</v>
      </c>
      <c r="C1005" s="152" t="n">
        <v>5.03863794</v>
      </c>
      <c r="D1005" s="152" t="n">
        <v>5.03863794</v>
      </c>
      <c r="E1005" s="152" t="n">
        <v>5.03863794</v>
      </c>
      <c r="F1005" s="152" t="n">
        <v>5.03863794</v>
      </c>
      <c r="G1005" s="152" t="n">
        <v>5.03863794</v>
      </c>
      <c r="H1005" s="152" t="n">
        <v>5.03863794</v>
      </c>
      <c r="I1005" s="152" t="n">
        <v>5.03863794</v>
      </c>
      <c r="J1005" s="152" t="n">
        <v>5.03863794</v>
      </c>
      <c r="K1005" s="152" t="n">
        <v>5.03863794</v>
      </c>
      <c r="L1005" s="152" t="n">
        <v>5.03863794</v>
      </c>
      <c r="M1005" s="152" t="n">
        <v>5.03863794</v>
      </c>
      <c r="N1005" s="152" t="n">
        <v>5.03863794</v>
      </c>
      <c r="O1005" s="152" t="n">
        <v>5.03863794</v>
      </c>
      <c r="P1005" s="152" t="n">
        <v>5.03863794</v>
      </c>
      <c r="Q1005" s="152" t="n">
        <v>5.03863794</v>
      </c>
      <c r="R1005" s="152" t="n">
        <v>5.03863794</v>
      </c>
      <c r="S1005" s="152" t="n">
        <v>5.03863794</v>
      </c>
      <c r="T1005" s="152" t="n">
        <v>5.03863794</v>
      </c>
      <c r="U1005" s="152" t="n">
        <v>5.03863794</v>
      </c>
      <c r="V1005" s="152" t="n">
        <v>5.03863794</v>
      </c>
      <c r="W1005" s="152" t="n">
        <v>5.03863794</v>
      </c>
      <c r="X1005" s="152" t="n">
        <v>5.03863794</v>
      </c>
      <c r="Y1005" s="153" t="n">
        <v>5.03863794</v>
      </c>
    </row>
    <row r="1006" customFormat="false" ht="19.5" hidden="false" customHeight="true" outlineLevel="0" collapsed="false">
      <c r="A1006" s="146" t="n">
        <v>13</v>
      </c>
      <c r="B1006" s="147" t="n">
        <v>2562</v>
      </c>
      <c r="C1006" s="148" t="n">
        <v>2590.37</v>
      </c>
      <c r="D1006" s="148" t="n">
        <v>2634.82</v>
      </c>
      <c r="E1006" s="148" t="n">
        <v>2650.32</v>
      </c>
      <c r="F1006" s="148" t="n">
        <v>2609.41</v>
      </c>
      <c r="G1006" s="148" t="n">
        <v>2585.39</v>
      </c>
      <c r="H1006" s="148" t="n">
        <v>2507.35</v>
      </c>
      <c r="I1006" s="148" t="n">
        <v>2503.44</v>
      </c>
      <c r="J1006" s="148" t="n">
        <v>2469.03</v>
      </c>
      <c r="K1006" s="148" t="n">
        <v>2448.13</v>
      </c>
      <c r="L1006" s="148" t="n">
        <v>2428.68</v>
      </c>
      <c r="M1006" s="148" t="n">
        <v>2436.86</v>
      </c>
      <c r="N1006" s="148" t="n">
        <v>2430.52</v>
      </c>
      <c r="O1006" s="148" t="n">
        <v>2462.09</v>
      </c>
      <c r="P1006" s="148" t="n">
        <v>2524.54</v>
      </c>
      <c r="Q1006" s="148" t="n">
        <v>2534.33</v>
      </c>
      <c r="R1006" s="148" t="n">
        <v>2528.57</v>
      </c>
      <c r="S1006" s="148" t="n">
        <v>2525.08</v>
      </c>
      <c r="T1006" s="148" t="n">
        <v>2470.88</v>
      </c>
      <c r="U1006" s="148" t="n">
        <v>2441.22</v>
      </c>
      <c r="V1006" s="148" t="n">
        <v>2415.49</v>
      </c>
      <c r="W1006" s="148" t="n">
        <v>2382.58</v>
      </c>
      <c r="X1006" s="148" t="n">
        <v>2439.96</v>
      </c>
      <c r="Y1006" s="149" t="n">
        <v>2490.44</v>
      </c>
    </row>
    <row r="1007" customFormat="false" ht="26.25" hidden="false" customHeight="false" outlineLevel="2" collapsed="false">
      <c r="A1007" s="150" t="s">
        <v>20</v>
      </c>
      <c r="B1007" s="151" t="n">
        <v>1906.74965842</v>
      </c>
      <c r="C1007" s="152" t="n">
        <v>1935.12353989</v>
      </c>
      <c r="D1007" s="152" t="n">
        <v>1979.57151615</v>
      </c>
      <c r="E1007" s="152" t="n">
        <v>1995.06696598</v>
      </c>
      <c r="F1007" s="152" t="n">
        <v>1954.15812256</v>
      </c>
      <c r="G1007" s="152" t="n">
        <v>1930.14251658</v>
      </c>
      <c r="H1007" s="152" t="n">
        <v>1852.09903942</v>
      </c>
      <c r="I1007" s="152" t="n">
        <v>1848.1940204</v>
      </c>
      <c r="J1007" s="152" t="n">
        <v>1813.78094895</v>
      </c>
      <c r="K1007" s="152" t="n">
        <v>1792.87964125</v>
      </c>
      <c r="L1007" s="152" t="n">
        <v>1773.4282803</v>
      </c>
      <c r="M1007" s="152" t="n">
        <v>1781.6088258</v>
      </c>
      <c r="N1007" s="152" t="n">
        <v>1775.27350683</v>
      </c>
      <c r="O1007" s="152" t="n">
        <v>1806.84530336</v>
      </c>
      <c r="P1007" s="152" t="n">
        <v>1869.29048786</v>
      </c>
      <c r="Q1007" s="152" t="n">
        <v>1879.08319531</v>
      </c>
      <c r="R1007" s="152" t="n">
        <v>1873.31934255</v>
      </c>
      <c r="S1007" s="152" t="n">
        <v>1869.82976384</v>
      </c>
      <c r="T1007" s="152" t="n">
        <v>1815.62798709</v>
      </c>
      <c r="U1007" s="152" t="n">
        <v>1785.96853601</v>
      </c>
      <c r="V1007" s="152" t="n">
        <v>1760.2365968</v>
      </c>
      <c r="W1007" s="152" t="n">
        <v>1727.32826609</v>
      </c>
      <c r="X1007" s="152" t="n">
        <v>1784.71313254</v>
      </c>
      <c r="Y1007" s="153" t="n">
        <v>1835.18957216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5.03863794</v>
      </c>
      <c r="C1011" s="152" t="n">
        <v>5.03863794</v>
      </c>
      <c r="D1011" s="152" t="n">
        <v>5.03863794</v>
      </c>
      <c r="E1011" s="152" t="n">
        <v>5.03863794</v>
      </c>
      <c r="F1011" s="152" t="n">
        <v>5.03863794</v>
      </c>
      <c r="G1011" s="152" t="n">
        <v>5.03863794</v>
      </c>
      <c r="H1011" s="152" t="n">
        <v>5.03863794</v>
      </c>
      <c r="I1011" s="152" t="n">
        <v>5.03863794</v>
      </c>
      <c r="J1011" s="152" t="n">
        <v>5.03863794</v>
      </c>
      <c r="K1011" s="152" t="n">
        <v>5.03863794</v>
      </c>
      <c r="L1011" s="152" t="n">
        <v>5.03863794</v>
      </c>
      <c r="M1011" s="152" t="n">
        <v>5.03863794</v>
      </c>
      <c r="N1011" s="152" t="n">
        <v>5.03863794</v>
      </c>
      <c r="O1011" s="152" t="n">
        <v>5.03863794</v>
      </c>
      <c r="P1011" s="152" t="n">
        <v>5.03863794</v>
      </c>
      <c r="Q1011" s="152" t="n">
        <v>5.03863794</v>
      </c>
      <c r="R1011" s="152" t="n">
        <v>5.03863794</v>
      </c>
      <c r="S1011" s="152" t="n">
        <v>5.03863794</v>
      </c>
      <c r="T1011" s="152" t="n">
        <v>5.03863794</v>
      </c>
      <c r="U1011" s="152" t="n">
        <v>5.03863794</v>
      </c>
      <c r="V1011" s="152" t="n">
        <v>5.03863794</v>
      </c>
      <c r="W1011" s="152" t="n">
        <v>5.03863794</v>
      </c>
      <c r="X1011" s="152" t="n">
        <v>5.03863794</v>
      </c>
      <c r="Y1011" s="153" t="n">
        <v>5.03863794</v>
      </c>
    </row>
    <row r="1012" customFormat="false" ht="19.5" hidden="false" customHeight="true" outlineLevel="0" collapsed="false">
      <c r="A1012" s="146" t="n">
        <v>14</v>
      </c>
      <c r="B1012" s="147" t="n">
        <v>2557.16</v>
      </c>
      <c r="C1012" s="148" t="n">
        <v>2614.22</v>
      </c>
      <c r="D1012" s="148" t="n">
        <v>2611.95</v>
      </c>
      <c r="E1012" s="148" t="n">
        <v>2611.62</v>
      </c>
      <c r="F1012" s="148" t="n">
        <v>2621.54</v>
      </c>
      <c r="G1012" s="148" t="n">
        <v>2613.09</v>
      </c>
      <c r="H1012" s="148" t="n">
        <v>2579.66</v>
      </c>
      <c r="I1012" s="148" t="n">
        <v>2510.93</v>
      </c>
      <c r="J1012" s="148" t="n">
        <v>2486.39</v>
      </c>
      <c r="K1012" s="148" t="n">
        <v>2466.38</v>
      </c>
      <c r="L1012" s="148" t="n">
        <v>2461.14</v>
      </c>
      <c r="M1012" s="148" t="n">
        <v>2484.21</v>
      </c>
      <c r="N1012" s="148" t="n">
        <v>2501.22</v>
      </c>
      <c r="O1012" s="148" t="n">
        <v>2520.93</v>
      </c>
      <c r="P1012" s="148" t="n">
        <v>2510.66</v>
      </c>
      <c r="Q1012" s="148" t="n">
        <v>2536.32</v>
      </c>
      <c r="R1012" s="148" t="n">
        <v>2533.52</v>
      </c>
      <c r="S1012" s="148" t="n">
        <v>2556.22</v>
      </c>
      <c r="T1012" s="148" t="n">
        <v>2526.96</v>
      </c>
      <c r="U1012" s="148" t="n">
        <v>2490.54</v>
      </c>
      <c r="V1012" s="148" t="n">
        <v>2456.38</v>
      </c>
      <c r="W1012" s="148" t="n">
        <v>2465.6</v>
      </c>
      <c r="X1012" s="148" t="n">
        <v>2500.46</v>
      </c>
      <c r="Y1012" s="149" t="n">
        <v>2594.15</v>
      </c>
    </row>
    <row r="1013" customFormat="false" ht="26.25" hidden="false" customHeight="false" outlineLevel="2" collapsed="false">
      <c r="A1013" s="150" t="s">
        <v>20</v>
      </c>
      <c r="B1013" s="151" t="n">
        <v>1901.9101057</v>
      </c>
      <c r="C1013" s="152" t="n">
        <v>1958.97322663</v>
      </c>
      <c r="D1013" s="152" t="n">
        <v>1956.69717795</v>
      </c>
      <c r="E1013" s="152" t="n">
        <v>1956.37290662</v>
      </c>
      <c r="F1013" s="152" t="n">
        <v>1966.29041409</v>
      </c>
      <c r="G1013" s="152" t="n">
        <v>1957.83767732</v>
      </c>
      <c r="H1013" s="152" t="n">
        <v>1924.40869989</v>
      </c>
      <c r="I1013" s="152" t="n">
        <v>1855.67835977</v>
      </c>
      <c r="J1013" s="152" t="n">
        <v>1831.14138527</v>
      </c>
      <c r="K1013" s="152" t="n">
        <v>1811.13249992</v>
      </c>
      <c r="L1013" s="152" t="n">
        <v>1805.8926517</v>
      </c>
      <c r="M1013" s="152" t="n">
        <v>1828.96437181</v>
      </c>
      <c r="N1013" s="152" t="n">
        <v>1845.96937711</v>
      </c>
      <c r="O1013" s="152" t="n">
        <v>1865.67815574</v>
      </c>
      <c r="P1013" s="152" t="n">
        <v>1855.4080183</v>
      </c>
      <c r="Q1013" s="152" t="n">
        <v>1881.06717895</v>
      </c>
      <c r="R1013" s="152" t="n">
        <v>1878.27015077</v>
      </c>
      <c r="S1013" s="152" t="n">
        <v>1900.9738295</v>
      </c>
      <c r="T1013" s="152" t="n">
        <v>1871.71600588</v>
      </c>
      <c r="U1013" s="152" t="n">
        <v>1835.29315049</v>
      </c>
      <c r="V1013" s="152" t="n">
        <v>1801.13458708</v>
      </c>
      <c r="W1013" s="152" t="n">
        <v>1810.3501889</v>
      </c>
      <c r="X1013" s="152" t="n">
        <v>1845.21529225</v>
      </c>
      <c r="Y1013" s="153" t="n">
        <v>1938.90203125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5.03863794</v>
      </c>
      <c r="C1017" s="152" t="n">
        <v>5.03863794</v>
      </c>
      <c r="D1017" s="152" t="n">
        <v>5.03863794</v>
      </c>
      <c r="E1017" s="152" t="n">
        <v>5.03863794</v>
      </c>
      <c r="F1017" s="152" t="n">
        <v>5.03863794</v>
      </c>
      <c r="G1017" s="152" t="n">
        <v>5.03863794</v>
      </c>
      <c r="H1017" s="152" t="n">
        <v>5.03863794</v>
      </c>
      <c r="I1017" s="152" t="n">
        <v>5.03863794</v>
      </c>
      <c r="J1017" s="152" t="n">
        <v>5.03863794</v>
      </c>
      <c r="K1017" s="152" t="n">
        <v>5.03863794</v>
      </c>
      <c r="L1017" s="152" t="n">
        <v>5.03863794</v>
      </c>
      <c r="M1017" s="152" t="n">
        <v>5.03863794</v>
      </c>
      <c r="N1017" s="152" t="n">
        <v>5.03863794</v>
      </c>
      <c r="O1017" s="152" t="n">
        <v>5.03863794</v>
      </c>
      <c r="P1017" s="152" t="n">
        <v>5.03863794</v>
      </c>
      <c r="Q1017" s="152" t="n">
        <v>5.03863794</v>
      </c>
      <c r="R1017" s="152" t="n">
        <v>5.03863794</v>
      </c>
      <c r="S1017" s="152" t="n">
        <v>5.03863794</v>
      </c>
      <c r="T1017" s="152" t="n">
        <v>5.03863794</v>
      </c>
      <c r="U1017" s="152" t="n">
        <v>5.03863794</v>
      </c>
      <c r="V1017" s="152" t="n">
        <v>5.03863794</v>
      </c>
      <c r="W1017" s="152" t="n">
        <v>5.03863794</v>
      </c>
      <c r="X1017" s="152" t="n">
        <v>5.03863794</v>
      </c>
      <c r="Y1017" s="153" t="n">
        <v>5.03863794</v>
      </c>
    </row>
    <row r="1018" customFormat="false" ht="19.5" hidden="false" customHeight="true" outlineLevel="0" collapsed="false">
      <c r="A1018" s="146" t="n">
        <v>15</v>
      </c>
      <c r="B1018" s="147" t="n">
        <v>2438.36</v>
      </c>
      <c r="C1018" s="148" t="n">
        <v>2476.8</v>
      </c>
      <c r="D1018" s="148" t="n">
        <v>2485.53</v>
      </c>
      <c r="E1018" s="148" t="n">
        <v>2489.59</v>
      </c>
      <c r="F1018" s="148" t="n">
        <v>2487.53</v>
      </c>
      <c r="G1018" s="148" t="n">
        <v>2482.52</v>
      </c>
      <c r="H1018" s="148" t="n">
        <v>2448.93</v>
      </c>
      <c r="I1018" s="148" t="n">
        <v>2363.93</v>
      </c>
      <c r="J1018" s="148" t="n">
        <v>2339.14</v>
      </c>
      <c r="K1018" s="148" t="n">
        <v>2229.47</v>
      </c>
      <c r="L1018" s="148" t="n">
        <v>2221.56</v>
      </c>
      <c r="M1018" s="148" t="n">
        <v>2245.53</v>
      </c>
      <c r="N1018" s="148" t="n">
        <v>2252.3</v>
      </c>
      <c r="O1018" s="148" t="n">
        <v>2293.03</v>
      </c>
      <c r="P1018" s="148" t="n">
        <v>2318.94</v>
      </c>
      <c r="Q1018" s="148" t="n">
        <v>2330.29</v>
      </c>
      <c r="R1018" s="148" t="n">
        <v>2329.53</v>
      </c>
      <c r="S1018" s="148" t="n">
        <v>2354.73</v>
      </c>
      <c r="T1018" s="148" t="n">
        <v>2292.43</v>
      </c>
      <c r="U1018" s="148" t="n">
        <v>2260.85</v>
      </c>
      <c r="V1018" s="148" t="n">
        <v>2225.04</v>
      </c>
      <c r="W1018" s="148" t="n">
        <v>2233.45</v>
      </c>
      <c r="X1018" s="148" t="n">
        <v>2277.62</v>
      </c>
      <c r="Y1018" s="149" t="n">
        <v>2340.46</v>
      </c>
    </row>
    <row r="1019" customFormat="false" ht="26.25" hidden="false" customHeight="false" outlineLevel="2" collapsed="false">
      <c r="A1019" s="150" t="s">
        <v>20</v>
      </c>
      <c r="B1019" s="151" t="n">
        <v>1783.11453477</v>
      </c>
      <c r="C1019" s="152" t="n">
        <v>1821.55234112</v>
      </c>
      <c r="D1019" s="152" t="n">
        <v>1830.28439512</v>
      </c>
      <c r="E1019" s="152" t="n">
        <v>1834.33878326</v>
      </c>
      <c r="F1019" s="152" t="n">
        <v>1832.28220632</v>
      </c>
      <c r="G1019" s="152" t="n">
        <v>1827.26865189</v>
      </c>
      <c r="H1019" s="152" t="n">
        <v>1793.68582403</v>
      </c>
      <c r="I1019" s="152" t="n">
        <v>1708.68585075</v>
      </c>
      <c r="J1019" s="152" t="n">
        <v>1683.89038994</v>
      </c>
      <c r="K1019" s="152" t="n">
        <v>1574.22573799</v>
      </c>
      <c r="L1019" s="152" t="n">
        <v>1566.31600669</v>
      </c>
      <c r="M1019" s="152" t="n">
        <v>1590.28298119</v>
      </c>
      <c r="N1019" s="152" t="n">
        <v>1597.04663615</v>
      </c>
      <c r="O1019" s="152" t="n">
        <v>1637.78098792</v>
      </c>
      <c r="P1019" s="152" t="n">
        <v>1663.68690997</v>
      </c>
      <c r="Q1019" s="152" t="n">
        <v>1675.04322795</v>
      </c>
      <c r="R1019" s="152" t="n">
        <v>1674.27965015</v>
      </c>
      <c r="S1019" s="152" t="n">
        <v>1699.47817344</v>
      </c>
      <c r="T1019" s="152" t="n">
        <v>1637.18239244</v>
      </c>
      <c r="U1019" s="152" t="n">
        <v>1605.6035868</v>
      </c>
      <c r="V1019" s="152" t="n">
        <v>1569.78759356</v>
      </c>
      <c r="W1019" s="152" t="n">
        <v>1578.20194484</v>
      </c>
      <c r="X1019" s="152" t="n">
        <v>1622.36748888</v>
      </c>
      <c r="Y1019" s="153" t="n">
        <v>1685.21281655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5.03863794</v>
      </c>
      <c r="C1023" s="152" t="n">
        <v>5.03863794</v>
      </c>
      <c r="D1023" s="152" t="n">
        <v>5.03863794</v>
      </c>
      <c r="E1023" s="152" t="n">
        <v>5.03863794</v>
      </c>
      <c r="F1023" s="152" t="n">
        <v>5.03863794</v>
      </c>
      <c r="G1023" s="152" t="n">
        <v>5.03863794</v>
      </c>
      <c r="H1023" s="152" t="n">
        <v>5.03863794</v>
      </c>
      <c r="I1023" s="152" t="n">
        <v>5.03863794</v>
      </c>
      <c r="J1023" s="152" t="n">
        <v>5.03863794</v>
      </c>
      <c r="K1023" s="152" t="n">
        <v>5.03863794</v>
      </c>
      <c r="L1023" s="152" t="n">
        <v>5.03863794</v>
      </c>
      <c r="M1023" s="152" t="n">
        <v>5.03863794</v>
      </c>
      <c r="N1023" s="152" t="n">
        <v>5.03863794</v>
      </c>
      <c r="O1023" s="152" t="n">
        <v>5.03863794</v>
      </c>
      <c r="P1023" s="152" t="n">
        <v>5.03863794</v>
      </c>
      <c r="Q1023" s="152" t="n">
        <v>5.03863794</v>
      </c>
      <c r="R1023" s="152" t="n">
        <v>5.03863794</v>
      </c>
      <c r="S1023" s="152" t="n">
        <v>5.03863794</v>
      </c>
      <c r="T1023" s="152" t="n">
        <v>5.03863794</v>
      </c>
      <c r="U1023" s="152" t="n">
        <v>5.03863794</v>
      </c>
      <c r="V1023" s="152" t="n">
        <v>5.03863794</v>
      </c>
      <c r="W1023" s="152" t="n">
        <v>5.03863794</v>
      </c>
      <c r="X1023" s="152" t="n">
        <v>5.03863794</v>
      </c>
      <c r="Y1023" s="153" t="n">
        <v>5.03863794</v>
      </c>
    </row>
    <row r="1024" customFormat="false" ht="19.5" hidden="false" customHeight="true" outlineLevel="0" collapsed="false">
      <c r="A1024" s="146" t="n">
        <v>16</v>
      </c>
      <c r="B1024" s="147" t="n">
        <v>2474.98</v>
      </c>
      <c r="C1024" s="148" t="n">
        <v>2540.54</v>
      </c>
      <c r="D1024" s="148" t="n">
        <v>2558.01</v>
      </c>
      <c r="E1024" s="148" t="n">
        <v>2590.94</v>
      </c>
      <c r="F1024" s="148" t="n">
        <v>2591.69</v>
      </c>
      <c r="G1024" s="148" t="n">
        <v>2578.45</v>
      </c>
      <c r="H1024" s="148" t="n">
        <v>2587.52</v>
      </c>
      <c r="I1024" s="148" t="n">
        <v>2544.56</v>
      </c>
      <c r="J1024" s="148" t="n">
        <v>2481</v>
      </c>
      <c r="K1024" s="148" t="n">
        <v>2406.56</v>
      </c>
      <c r="L1024" s="148" t="n">
        <v>2383.16</v>
      </c>
      <c r="M1024" s="148" t="n">
        <v>2379.3</v>
      </c>
      <c r="N1024" s="148" t="n">
        <v>2400.85</v>
      </c>
      <c r="O1024" s="148" t="n">
        <v>2435.55</v>
      </c>
      <c r="P1024" s="148" t="n">
        <v>2443.83</v>
      </c>
      <c r="Q1024" s="148" t="n">
        <v>2454.36</v>
      </c>
      <c r="R1024" s="148" t="n">
        <v>2450.78</v>
      </c>
      <c r="S1024" s="148" t="n">
        <v>2433.88</v>
      </c>
      <c r="T1024" s="148" t="n">
        <v>2403.62</v>
      </c>
      <c r="U1024" s="148" t="n">
        <v>2373.65</v>
      </c>
      <c r="V1024" s="148" t="n">
        <v>2325.92</v>
      </c>
      <c r="W1024" s="148" t="n">
        <v>2315.61</v>
      </c>
      <c r="X1024" s="148" t="n">
        <v>2365.56</v>
      </c>
      <c r="Y1024" s="149" t="n">
        <v>2434.4</v>
      </c>
    </row>
    <row r="1025" customFormat="false" ht="26.25" hidden="false" customHeight="false" outlineLevel="2" collapsed="false">
      <c r="A1025" s="150" t="s">
        <v>20</v>
      </c>
      <c r="B1025" s="151" t="n">
        <v>1819.73571043</v>
      </c>
      <c r="C1025" s="152" t="n">
        <v>1885.29240952</v>
      </c>
      <c r="D1025" s="152" t="n">
        <v>1902.76551628</v>
      </c>
      <c r="E1025" s="152" t="n">
        <v>1935.69358203</v>
      </c>
      <c r="F1025" s="152" t="n">
        <v>1936.43659733</v>
      </c>
      <c r="G1025" s="152" t="n">
        <v>1923.20182019</v>
      </c>
      <c r="H1025" s="152" t="n">
        <v>1932.26705935</v>
      </c>
      <c r="I1025" s="152" t="n">
        <v>1889.30729166</v>
      </c>
      <c r="J1025" s="152" t="n">
        <v>1825.75606622</v>
      </c>
      <c r="K1025" s="152" t="n">
        <v>1751.31104897</v>
      </c>
      <c r="L1025" s="152" t="n">
        <v>1727.90874064</v>
      </c>
      <c r="M1025" s="152" t="n">
        <v>1724.05306493</v>
      </c>
      <c r="N1025" s="152" t="n">
        <v>1745.59653747</v>
      </c>
      <c r="O1025" s="152" t="n">
        <v>1780.29841085</v>
      </c>
      <c r="P1025" s="152" t="n">
        <v>1788.5809055</v>
      </c>
      <c r="Q1025" s="152" t="n">
        <v>1799.11029456</v>
      </c>
      <c r="R1025" s="152" t="n">
        <v>1795.5302334</v>
      </c>
      <c r="S1025" s="152" t="n">
        <v>1778.62744666</v>
      </c>
      <c r="T1025" s="152" t="n">
        <v>1748.36851222</v>
      </c>
      <c r="U1025" s="152" t="n">
        <v>1718.40006557</v>
      </c>
      <c r="V1025" s="152" t="n">
        <v>1670.66666891</v>
      </c>
      <c r="W1025" s="152" t="n">
        <v>1660.35877476</v>
      </c>
      <c r="X1025" s="152" t="n">
        <v>1710.30839156</v>
      </c>
      <c r="Y1025" s="153" t="n">
        <v>1779.14697379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5.03863794</v>
      </c>
      <c r="C1029" s="152" t="n">
        <v>5.03863794</v>
      </c>
      <c r="D1029" s="152" t="n">
        <v>5.03863794</v>
      </c>
      <c r="E1029" s="152" t="n">
        <v>5.03863794</v>
      </c>
      <c r="F1029" s="152" t="n">
        <v>5.03863794</v>
      </c>
      <c r="G1029" s="152" t="n">
        <v>5.03863794</v>
      </c>
      <c r="H1029" s="152" t="n">
        <v>5.03863794</v>
      </c>
      <c r="I1029" s="152" t="n">
        <v>5.03863794</v>
      </c>
      <c r="J1029" s="152" t="n">
        <v>5.03863794</v>
      </c>
      <c r="K1029" s="152" t="n">
        <v>5.03863794</v>
      </c>
      <c r="L1029" s="152" t="n">
        <v>5.03863794</v>
      </c>
      <c r="M1029" s="152" t="n">
        <v>5.03863794</v>
      </c>
      <c r="N1029" s="152" t="n">
        <v>5.03863794</v>
      </c>
      <c r="O1029" s="152" t="n">
        <v>5.03863794</v>
      </c>
      <c r="P1029" s="152" t="n">
        <v>5.03863794</v>
      </c>
      <c r="Q1029" s="152" t="n">
        <v>5.03863794</v>
      </c>
      <c r="R1029" s="152" t="n">
        <v>5.03863794</v>
      </c>
      <c r="S1029" s="152" t="n">
        <v>5.03863794</v>
      </c>
      <c r="T1029" s="152" t="n">
        <v>5.03863794</v>
      </c>
      <c r="U1029" s="152" t="n">
        <v>5.03863794</v>
      </c>
      <c r="V1029" s="152" t="n">
        <v>5.03863794</v>
      </c>
      <c r="W1029" s="152" t="n">
        <v>5.03863794</v>
      </c>
      <c r="X1029" s="152" t="n">
        <v>5.03863794</v>
      </c>
      <c r="Y1029" s="153" t="n">
        <v>5.03863794</v>
      </c>
    </row>
    <row r="1030" customFormat="false" ht="19.5" hidden="false" customHeight="true" outlineLevel="0" collapsed="false">
      <c r="A1030" s="146" t="n">
        <v>17</v>
      </c>
      <c r="B1030" s="147" t="n">
        <v>2564.87</v>
      </c>
      <c r="C1030" s="148" t="n">
        <v>2625.5</v>
      </c>
      <c r="D1030" s="148" t="n">
        <v>2643.62</v>
      </c>
      <c r="E1030" s="148" t="n">
        <v>2659.7</v>
      </c>
      <c r="F1030" s="148" t="n">
        <v>2663.57</v>
      </c>
      <c r="G1030" s="148" t="n">
        <v>2640.68</v>
      </c>
      <c r="H1030" s="148" t="n">
        <v>2647.33</v>
      </c>
      <c r="I1030" s="148" t="n">
        <v>2414.32</v>
      </c>
      <c r="J1030" s="148" t="n">
        <v>2358.55</v>
      </c>
      <c r="K1030" s="148" t="n">
        <v>2324.01</v>
      </c>
      <c r="L1030" s="148" t="n">
        <v>2360.99</v>
      </c>
      <c r="M1030" s="148" t="n">
        <v>2395.58</v>
      </c>
      <c r="N1030" s="148" t="n">
        <v>2445.14</v>
      </c>
      <c r="O1030" s="148" t="n">
        <v>2470.65</v>
      </c>
      <c r="P1030" s="148" t="n">
        <v>2480.1</v>
      </c>
      <c r="Q1030" s="148" t="n">
        <v>2485.59</v>
      </c>
      <c r="R1030" s="148" t="n">
        <v>2506.37</v>
      </c>
      <c r="S1030" s="148" t="n">
        <v>2464.94</v>
      </c>
      <c r="T1030" s="148" t="n">
        <v>2437.69</v>
      </c>
      <c r="U1030" s="148" t="n">
        <v>2412.51</v>
      </c>
      <c r="V1030" s="148" t="n">
        <v>2369.16</v>
      </c>
      <c r="W1030" s="148" t="n">
        <v>2366.82</v>
      </c>
      <c r="X1030" s="148" t="n">
        <v>2418.42</v>
      </c>
      <c r="Y1030" s="149" t="n">
        <v>2472.03</v>
      </c>
    </row>
    <row r="1031" customFormat="false" ht="26.25" hidden="false" customHeight="false" outlineLevel="2" collapsed="false">
      <c r="A1031" s="150" t="s">
        <v>20</v>
      </c>
      <c r="B1031" s="151" t="n">
        <v>1909.62505277</v>
      </c>
      <c r="C1031" s="152" t="n">
        <v>1970.24864049</v>
      </c>
      <c r="D1031" s="152" t="n">
        <v>1988.36857918</v>
      </c>
      <c r="E1031" s="152" t="n">
        <v>2004.45193042</v>
      </c>
      <c r="F1031" s="152" t="n">
        <v>2008.31920033</v>
      </c>
      <c r="G1031" s="152" t="n">
        <v>1985.43440988</v>
      </c>
      <c r="H1031" s="152" t="n">
        <v>1992.07798865</v>
      </c>
      <c r="I1031" s="152" t="n">
        <v>1759.0737724</v>
      </c>
      <c r="J1031" s="152" t="n">
        <v>1703.30565552</v>
      </c>
      <c r="K1031" s="152" t="n">
        <v>1668.76238626</v>
      </c>
      <c r="L1031" s="152" t="n">
        <v>1705.74107801</v>
      </c>
      <c r="M1031" s="152" t="n">
        <v>1740.32666259</v>
      </c>
      <c r="N1031" s="152" t="n">
        <v>1789.89415613</v>
      </c>
      <c r="O1031" s="152" t="n">
        <v>1815.40317125</v>
      </c>
      <c r="P1031" s="152" t="n">
        <v>1824.85397979</v>
      </c>
      <c r="Q1031" s="152" t="n">
        <v>1830.34619925</v>
      </c>
      <c r="R1031" s="152" t="n">
        <v>1851.12455301</v>
      </c>
      <c r="S1031" s="152" t="n">
        <v>1809.68938139</v>
      </c>
      <c r="T1031" s="152" t="n">
        <v>1782.44608704</v>
      </c>
      <c r="U1031" s="152" t="n">
        <v>1757.25725156</v>
      </c>
      <c r="V1031" s="152" t="n">
        <v>1713.90893295</v>
      </c>
      <c r="W1031" s="152" t="n">
        <v>1711.57104774</v>
      </c>
      <c r="X1031" s="152" t="n">
        <v>1763.16682732</v>
      </c>
      <c r="Y1031" s="153" t="n">
        <v>1816.7821199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5.03863794</v>
      </c>
      <c r="C1035" s="152" t="n">
        <v>5.03863794</v>
      </c>
      <c r="D1035" s="152" t="n">
        <v>5.03863794</v>
      </c>
      <c r="E1035" s="152" t="n">
        <v>5.03863794</v>
      </c>
      <c r="F1035" s="152" t="n">
        <v>5.03863794</v>
      </c>
      <c r="G1035" s="152" t="n">
        <v>5.03863794</v>
      </c>
      <c r="H1035" s="152" t="n">
        <v>5.03863794</v>
      </c>
      <c r="I1035" s="152" t="n">
        <v>5.03863794</v>
      </c>
      <c r="J1035" s="152" t="n">
        <v>5.03863794</v>
      </c>
      <c r="K1035" s="152" t="n">
        <v>5.03863794</v>
      </c>
      <c r="L1035" s="152" t="n">
        <v>5.03863794</v>
      </c>
      <c r="M1035" s="152" t="n">
        <v>5.03863794</v>
      </c>
      <c r="N1035" s="152" t="n">
        <v>5.03863794</v>
      </c>
      <c r="O1035" s="152" t="n">
        <v>5.03863794</v>
      </c>
      <c r="P1035" s="152" t="n">
        <v>5.03863794</v>
      </c>
      <c r="Q1035" s="152" t="n">
        <v>5.03863794</v>
      </c>
      <c r="R1035" s="152" t="n">
        <v>5.03863794</v>
      </c>
      <c r="S1035" s="152" t="n">
        <v>5.03863794</v>
      </c>
      <c r="T1035" s="152" t="n">
        <v>5.03863794</v>
      </c>
      <c r="U1035" s="152" t="n">
        <v>5.03863794</v>
      </c>
      <c r="V1035" s="152" t="n">
        <v>5.03863794</v>
      </c>
      <c r="W1035" s="152" t="n">
        <v>5.03863794</v>
      </c>
      <c r="X1035" s="152" t="n">
        <v>5.03863794</v>
      </c>
      <c r="Y1035" s="153" t="n">
        <v>5.03863794</v>
      </c>
    </row>
    <row r="1036" customFormat="false" ht="19.5" hidden="false" customHeight="true" outlineLevel="0" collapsed="false">
      <c r="A1036" s="146" t="n">
        <v>18</v>
      </c>
      <c r="B1036" s="147" t="n">
        <v>2510.17</v>
      </c>
      <c r="C1036" s="148" t="n">
        <v>2577.47</v>
      </c>
      <c r="D1036" s="148" t="n">
        <v>2602.19</v>
      </c>
      <c r="E1036" s="148" t="n">
        <v>2594.42</v>
      </c>
      <c r="F1036" s="148" t="n">
        <v>2595.27</v>
      </c>
      <c r="G1036" s="148" t="n">
        <v>2579.32</v>
      </c>
      <c r="H1036" s="148" t="n">
        <v>2520.45</v>
      </c>
      <c r="I1036" s="148" t="n">
        <v>2443.94</v>
      </c>
      <c r="J1036" s="148" t="n">
        <v>2418.61</v>
      </c>
      <c r="K1036" s="148" t="n">
        <v>2384.88</v>
      </c>
      <c r="L1036" s="148" t="n">
        <v>2378.7</v>
      </c>
      <c r="M1036" s="148" t="n">
        <v>2385</v>
      </c>
      <c r="N1036" s="148" t="n">
        <v>2396.11</v>
      </c>
      <c r="O1036" s="148" t="n">
        <v>2409.55</v>
      </c>
      <c r="P1036" s="148" t="n">
        <v>2425.99</v>
      </c>
      <c r="Q1036" s="148" t="n">
        <v>2437.74</v>
      </c>
      <c r="R1036" s="148" t="n">
        <v>2451.97</v>
      </c>
      <c r="S1036" s="148" t="n">
        <v>2421.79</v>
      </c>
      <c r="T1036" s="148" t="n">
        <v>2392.13</v>
      </c>
      <c r="U1036" s="148" t="n">
        <v>2374.06</v>
      </c>
      <c r="V1036" s="148" t="n">
        <v>2336.13</v>
      </c>
      <c r="W1036" s="148" t="n">
        <v>2328.58</v>
      </c>
      <c r="X1036" s="148" t="n">
        <v>2372.82</v>
      </c>
      <c r="Y1036" s="149" t="n">
        <v>2435.68</v>
      </c>
    </row>
    <row r="1037" customFormat="false" ht="26.25" hidden="false" customHeight="false" outlineLevel="2" collapsed="false">
      <c r="A1037" s="150" t="s">
        <v>20</v>
      </c>
      <c r="B1037" s="151" t="n">
        <v>1854.92600384</v>
      </c>
      <c r="C1037" s="152" t="n">
        <v>1922.22612362</v>
      </c>
      <c r="D1037" s="152" t="n">
        <v>1946.93930835</v>
      </c>
      <c r="E1037" s="152" t="n">
        <v>1939.17534508</v>
      </c>
      <c r="F1037" s="152" t="n">
        <v>1940.01991412</v>
      </c>
      <c r="G1037" s="152" t="n">
        <v>1924.07230536</v>
      </c>
      <c r="H1037" s="152" t="n">
        <v>1865.20593309</v>
      </c>
      <c r="I1037" s="152" t="n">
        <v>1788.68784413</v>
      </c>
      <c r="J1037" s="152" t="n">
        <v>1763.36333693</v>
      </c>
      <c r="K1037" s="152" t="n">
        <v>1729.63575812</v>
      </c>
      <c r="L1037" s="152" t="n">
        <v>1723.44831805</v>
      </c>
      <c r="M1037" s="152" t="n">
        <v>1729.74657604</v>
      </c>
      <c r="N1037" s="152" t="n">
        <v>1740.85848507</v>
      </c>
      <c r="O1037" s="152" t="n">
        <v>1754.30532942</v>
      </c>
      <c r="P1037" s="152" t="n">
        <v>1770.73788088</v>
      </c>
      <c r="Q1037" s="152" t="n">
        <v>1782.48704468</v>
      </c>
      <c r="R1037" s="152" t="n">
        <v>1796.72510739</v>
      </c>
      <c r="S1037" s="152" t="n">
        <v>1766.53960923</v>
      </c>
      <c r="T1037" s="152" t="n">
        <v>1736.88194576</v>
      </c>
      <c r="U1037" s="152" t="n">
        <v>1718.81458158</v>
      </c>
      <c r="V1037" s="152" t="n">
        <v>1680.88064906</v>
      </c>
      <c r="W1037" s="152" t="n">
        <v>1673.33064731</v>
      </c>
      <c r="X1037" s="152" t="n">
        <v>1717.57564424</v>
      </c>
      <c r="Y1037" s="153" t="n">
        <v>1780.43197307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5.03863794</v>
      </c>
      <c r="C1041" s="152" t="n">
        <v>5.03863794</v>
      </c>
      <c r="D1041" s="152" t="n">
        <v>5.03863794</v>
      </c>
      <c r="E1041" s="152" t="n">
        <v>5.03863794</v>
      </c>
      <c r="F1041" s="152" t="n">
        <v>5.03863794</v>
      </c>
      <c r="G1041" s="152" t="n">
        <v>5.03863794</v>
      </c>
      <c r="H1041" s="152" t="n">
        <v>5.03863794</v>
      </c>
      <c r="I1041" s="152" t="n">
        <v>5.03863794</v>
      </c>
      <c r="J1041" s="152" t="n">
        <v>5.03863794</v>
      </c>
      <c r="K1041" s="152" t="n">
        <v>5.03863794</v>
      </c>
      <c r="L1041" s="152" t="n">
        <v>5.03863794</v>
      </c>
      <c r="M1041" s="152" t="n">
        <v>5.03863794</v>
      </c>
      <c r="N1041" s="152" t="n">
        <v>5.03863794</v>
      </c>
      <c r="O1041" s="152" t="n">
        <v>5.03863794</v>
      </c>
      <c r="P1041" s="152" t="n">
        <v>5.03863794</v>
      </c>
      <c r="Q1041" s="152" t="n">
        <v>5.03863794</v>
      </c>
      <c r="R1041" s="152" t="n">
        <v>5.03863794</v>
      </c>
      <c r="S1041" s="152" t="n">
        <v>5.03863794</v>
      </c>
      <c r="T1041" s="152" t="n">
        <v>5.03863794</v>
      </c>
      <c r="U1041" s="152" t="n">
        <v>5.03863794</v>
      </c>
      <c r="V1041" s="152" t="n">
        <v>5.03863794</v>
      </c>
      <c r="W1041" s="152" t="n">
        <v>5.03863794</v>
      </c>
      <c r="X1041" s="152" t="n">
        <v>5.03863794</v>
      </c>
      <c r="Y1041" s="153" t="n">
        <v>5.03863794</v>
      </c>
    </row>
    <row r="1042" customFormat="false" ht="19.5" hidden="false" customHeight="true" outlineLevel="0" collapsed="false">
      <c r="A1042" s="146" t="n">
        <v>19</v>
      </c>
      <c r="B1042" s="147" t="n">
        <v>2417.11</v>
      </c>
      <c r="C1042" s="148" t="n">
        <v>2465.11</v>
      </c>
      <c r="D1042" s="148" t="n">
        <v>2532.93</v>
      </c>
      <c r="E1042" s="148" t="n">
        <v>2579.19</v>
      </c>
      <c r="F1042" s="148" t="n">
        <v>2591.35</v>
      </c>
      <c r="G1042" s="148" t="n">
        <v>2555.46</v>
      </c>
      <c r="H1042" s="148" t="n">
        <v>2486.66</v>
      </c>
      <c r="I1042" s="148" t="n">
        <v>2402.39</v>
      </c>
      <c r="J1042" s="148" t="n">
        <v>2370.79</v>
      </c>
      <c r="K1042" s="148" t="n">
        <v>2351.9</v>
      </c>
      <c r="L1042" s="148" t="n">
        <v>2346.11</v>
      </c>
      <c r="M1042" s="148" t="n">
        <v>2369.15</v>
      </c>
      <c r="N1042" s="148" t="n">
        <v>2385.37</v>
      </c>
      <c r="O1042" s="148" t="n">
        <v>2415.06</v>
      </c>
      <c r="P1042" s="148" t="n">
        <v>2426.12</v>
      </c>
      <c r="Q1042" s="148" t="n">
        <v>2439.45</v>
      </c>
      <c r="R1042" s="148" t="n">
        <v>2434.66</v>
      </c>
      <c r="S1042" s="148" t="n">
        <v>2386.95</v>
      </c>
      <c r="T1042" s="148" t="n">
        <v>2338.73</v>
      </c>
      <c r="U1042" s="148" t="n">
        <v>2350.24</v>
      </c>
      <c r="V1042" s="148" t="n">
        <v>2300.07</v>
      </c>
      <c r="W1042" s="148" t="n">
        <v>2290.63</v>
      </c>
      <c r="X1042" s="148" t="n">
        <v>2340.96</v>
      </c>
      <c r="Y1042" s="149" t="n">
        <v>2427.5</v>
      </c>
    </row>
    <row r="1043" customFormat="false" ht="26.25" hidden="false" customHeight="false" outlineLevel="2" collapsed="false">
      <c r="A1043" s="150" t="s">
        <v>20</v>
      </c>
      <c r="B1043" s="151" t="n">
        <v>1761.85976199</v>
      </c>
      <c r="C1043" s="152" t="n">
        <v>1809.86496813</v>
      </c>
      <c r="D1043" s="152" t="n">
        <v>1877.68379744</v>
      </c>
      <c r="E1043" s="152" t="n">
        <v>1923.94610979</v>
      </c>
      <c r="F1043" s="152" t="n">
        <v>1936.10450963</v>
      </c>
      <c r="G1043" s="152" t="n">
        <v>1900.21468351</v>
      </c>
      <c r="H1043" s="152" t="n">
        <v>1831.4076833</v>
      </c>
      <c r="I1043" s="152" t="n">
        <v>1747.13924534</v>
      </c>
      <c r="J1043" s="152" t="n">
        <v>1715.54483251</v>
      </c>
      <c r="K1043" s="152" t="n">
        <v>1696.65383682</v>
      </c>
      <c r="L1043" s="152" t="n">
        <v>1690.85708903</v>
      </c>
      <c r="M1043" s="152" t="n">
        <v>1713.89905499</v>
      </c>
      <c r="N1043" s="152" t="n">
        <v>1730.11869433</v>
      </c>
      <c r="O1043" s="152" t="n">
        <v>1759.81092508</v>
      </c>
      <c r="P1043" s="152" t="n">
        <v>1770.8759916</v>
      </c>
      <c r="Q1043" s="152" t="n">
        <v>1784.1999368</v>
      </c>
      <c r="R1043" s="152" t="n">
        <v>1779.41333796</v>
      </c>
      <c r="S1043" s="152" t="n">
        <v>1731.69834342</v>
      </c>
      <c r="T1043" s="152" t="n">
        <v>1683.48257415</v>
      </c>
      <c r="U1043" s="152" t="n">
        <v>1694.98941568</v>
      </c>
      <c r="V1043" s="152" t="n">
        <v>1644.81680402</v>
      </c>
      <c r="W1043" s="152" t="n">
        <v>1635.38294104</v>
      </c>
      <c r="X1043" s="152" t="n">
        <v>1685.7103334</v>
      </c>
      <c r="Y1043" s="153" t="n">
        <v>1772.24860308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5.03863794</v>
      </c>
      <c r="C1047" s="152" t="n">
        <v>5.03863794</v>
      </c>
      <c r="D1047" s="152" t="n">
        <v>5.03863794</v>
      </c>
      <c r="E1047" s="152" t="n">
        <v>5.03863794</v>
      </c>
      <c r="F1047" s="152" t="n">
        <v>5.03863794</v>
      </c>
      <c r="G1047" s="152" t="n">
        <v>5.03863794</v>
      </c>
      <c r="H1047" s="152" t="n">
        <v>5.03863794</v>
      </c>
      <c r="I1047" s="152" t="n">
        <v>5.03863794</v>
      </c>
      <c r="J1047" s="152" t="n">
        <v>5.03863794</v>
      </c>
      <c r="K1047" s="152" t="n">
        <v>5.03863794</v>
      </c>
      <c r="L1047" s="152" t="n">
        <v>5.03863794</v>
      </c>
      <c r="M1047" s="152" t="n">
        <v>5.03863794</v>
      </c>
      <c r="N1047" s="152" t="n">
        <v>5.03863794</v>
      </c>
      <c r="O1047" s="152" t="n">
        <v>5.03863794</v>
      </c>
      <c r="P1047" s="152" t="n">
        <v>5.03863794</v>
      </c>
      <c r="Q1047" s="152" t="n">
        <v>5.03863794</v>
      </c>
      <c r="R1047" s="152" t="n">
        <v>5.03863794</v>
      </c>
      <c r="S1047" s="152" t="n">
        <v>5.03863794</v>
      </c>
      <c r="T1047" s="152" t="n">
        <v>5.03863794</v>
      </c>
      <c r="U1047" s="152" t="n">
        <v>5.03863794</v>
      </c>
      <c r="V1047" s="152" t="n">
        <v>5.03863794</v>
      </c>
      <c r="W1047" s="152" t="n">
        <v>5.03863794</v>
      </c>
      <c r="X1047" s="152" t="n">
        <v>5.03863794</v>
      </c>
      <c r="Y1047" s="153" t="n">
        <v>5.03863794</v>
      </c>
    </row>
    <row r="1048" customFormat="false" ht="19.5" hidden="false" customHeight="true" outlineLevel="0" collapsed="false">
      <c r="A1048" s="146" t="n">
        <v>20</v>
      </c>
      <c r="B1048" s="147" t="n">
        <v>2415.02</v>
      </c>
      <c r="C1048" s="148" t="n">
        <v>2509.93</v>
      </c>
      <c r="D1048" s="148" t="n">
        <v>2531.94</v>
      </c>
      <c r="E1048" s="148" t="n">
        <v>2531.97</v>
      </c>
      <c r="F1048" s="148" t="n">
        <v>2537.17</v>
      </c>
      <c r="G1048" s="148" t="n">
        <v>2516.17</v>
      </c>
      <c r="H1048" s="148" t="n">
        <v>2417.48</v>
      </c>
      <c r="I1048" s="148" t="n">
        <v>2390.04</v>
      </c>
      <c r="J1048" s="148" t="n">
        <v>2346.35</v>
      </c>
      <c r="K1048" s="148" t="n">
        <v>2279.72</v>
      </c>
      <c r="L1048" s="148" t="n">
        <v>2272</v>
      </c>
      <c r="M1048" s="148" t="n">
        <v>2252.99</v>
      </c>
      <c r="N1048" s="148" t="n">
        <v>2271.08</v>
      </c>
      <c r="O1048" s="148" t="n">
        <v>2292.3</v>
      </c>
      <c r="P1048" s="148" t="n">
        <v>2307.29</v>
      </c>
      <c r="Q1048" s="148" t="n">
        <v>2327.07</v>
      </c>
      <c r="R1048" s="148" t="n">
        <v>2333.81</v>
      </c>
      <c r="S1048" s="148" t="n">
        <v>2319.22</v>
      </c>
      <c r="T1048" s="148" t="n">
        <v>2294.13</v>
      </c>
      <c r="U1048" s="148" t="n">
        <v>2293.34</v>
      </c>
      <c r="V1048" s="148" t="n">
        <v>2265.67</v>
      </c>
      <c r="W1048" s="148" t="n">
        <v>2260.36</v>
      </c>
      <c r="X1048" s="148" t="n">
        <v>2308.78</v>
      </c>
      <c r="Y1048" s="149" t="n">
        <v>2378.19</v>
      </c>
    </row>
    <row r="1049" customFormat="false" ht="26.25" hidden="false" customHeight="false" outlineLevel="2" collapsed="false">
      <c r="A1049" s="150" t="s">
        <v>20</v>
      </c>
      <c r="B1049" s="151" t="n">
        <v>1759.76995881</v>
      </c>
      <c r="C1049" s="152" t="n">
        <v>1854.67684979</v>
      </c>
      <c r="D1049" s="152" t="n">
        <v>1876.69406887</v>
      </c>
      <c r="E1049" s="152" t="n">
        <v>1876.71912528</v>
      </c>
      <c r="F1049" s="152" t="n">
        <v>1881.92307938</v>
      </c>
      <c r="G1049" s="152" t="n">
        <v>1860.92270997</v>
      </c>
      <c r="H1049" s="152" t="n">
        <v>1762.23558534</v>
      </c>
      <c r="I1049" s="152" t="n">
        <v>1734.78878429</v>
      </c>
      <c r="J1049" s="152" t="n">
        <v>1691.09677794</v>
      </c>
      <c r="K1049" s="152" t="n">
        <v>1624.4686708</v>
      </c>
      <c r="L1049" s="152" t="n">
        <v>1616.74677418</v>
      </c>
      <c r="M1049" s="152" t="n">
        <v>1597.74078423</v>
      </c>
      <c r="N1049" s="152" t="n">
        <v>1615.8323754</v>
      </c>
      <c r="O1049" s="152" t="n">
        <v>1637.05610049</v>
      </c>
      <c r="P1049" s="152" t="n">
        <v>1652.03990593</v>
      </c>
      <c r="Q1049" s="152" t="n">
        <v>1671.82553962</v>
      </c>
      <c r="R1049" s="152" t="n">
        <v>1678.56193746</v>
      </c>
      <c r="S1049" s="152" t="n">
        <v>1663.97514717</v>
      </c>
      <c r="T1049" s="152" t="n">
        <v>1638.87877729</v>
      </c>
      <c r="U1049" s="152" t="n">
        <v>1638.09423477</v>
      </c>
      <c r="V1049" s="152" t="n">
        <v>1610.41866698</v>
      </c>
      <c r="W1049" s="152" t="n">
        <v>1605.11455317</v>
      </c>
      <c r="X1049" s="152" t="n">
        <v>1653.5323983</v>
      </c>
      <c r="Y1049" s="153" t="n">
        <v>1722.93857172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5.03863794</v>
      </c>
      <c r="C1053" s="152" t="n">
        <v>5.03863794</v>
      </c>
      <c r="D1053" s="152" t="n">
        <v>5.03863794</v>
      </c>
      <c r="E1053" s="152" t="n">
        <v>5.03863794</v>
      </c>
      <c r="F1053" s="152" t="n">
        <v>5.03863794</v>
      </c>
      <c r="G1053" s="152" t="n">
        <v>5.03863794</v>
      </c>
      <c r="H1053" s="152" t="n">
        <v>5.03863794</v>
      </c>
      <c r="I1053" s="152" t="n">
        <v>5.03863794</v>
      </c>
      <c r="J1053" s="152" t="n">
        <v>5.03863794</v>
      </c>
      <c r="K1053" s="152" t="n">
        <v>5.03863794</v>
      </c>
      <c r="L1053" s="152" t="n">
        <v>5.03863794</v>
      </c>
      <c r="M1053" s="152" t="n">
        <v>5.03863794</v>
      </c>
      <c r="N1053" s="152" t="n">
        <v>5.03863794</v>
      </c>
      <c r="O1053" s="152" t="n">
        <v>5.03863794</v>
      </c>
      <c r="P1053" s="152" t="n">
        <v>5.03863794</v>
      </c>
      <c r="Q1053" s="152" t="n">
        <v>5.03863794</v>
      </c>
      <c r="R1053" s="152" t="n">
        <v>5.03863794</v>
      </c>
      <c r="S1053" s="152" t="n">
        <v>5.03863794</v>
      </c>
      <c r="T1053" s="152" t="n">
        <v>5.03863794</v>
      </c>
      <c r="U1053" s="152" t="n">
        <v>5.03863794</v>
      </c>
      <c r="V1053" s="152" t="n">
        <v>5.03863794</v>
      </c>
      <c r="W1053" s="152" t="n">
        <v>5.03863794</v>
      </c>
      <c r="X1053" s="152" t="n">
        <v>5.03863794</v>
      </c>
      <c r="Y1053" s="153" t="n">
        <v>5.03863794</v>
      </c>
    </row>
    <row r="1054" customFormat="false" ht="19.5" hidden="false" customHeight="true" outlineLevel="0" collapsed="false">
      <c r="A1054" s="146" t="n">
        <v>21</v>
      </c>
      <c r="B1054" s="147" t="n">
        <v>2464.36</v>
      </c>
      <c r="C1054" s="148" t="n">
        <v>2530.36</v>
      </c>
      <c r="D1054" s="148" t="n">
        <v>2556</v>
      </c>
      <c r="E1054" s="148" t="n">
        <v>2567.92</v>
      </c>
      <c r="F1054" s="148" t="n">
        <v>2577.28</v>
      </c>
      <c r="G1054" s="148" t="n">
        <v>2564.05</v>
      </c>
      <c r="H1054" s="148" t="n">
        <v>2508.26</v>
      </c>
      <c r="I1054" s="148" t="n">
        <v>2408.41</v>
      </c>
      <c r="J1054" s="148" t="n">
        <v>2403.89</v>
      </c>
      <c r="K1054" s="148" t="n">
        <v>2382.27</v>
      </c>
      <c r="L1054" s="148" t="n">
        <v>2345.94</v>
      </c>
      <c r="M1054" s="148" t="n">
        <v>2369.91</v>
      </c>
      <c r="N1054" s="148" t="n">
        <v>2388.9</v>
      </c>
      <c r="O1054" s="148" t="n">
        <v>2402.09</v>
      </c>
      <c r="P1054" s="148" t="n">
        <v>2416.12</v>
      </c>
      <c r="Q1054" s="148" t="n">
        <v>2421.34</v>
      </c>
      <c r="R1054" s="148" t="n">
        <v>2417.01</v>
      </c>
      <c r="S1054" s="148" t="n">
        <v>2394.51</v>
      </c>
      <c r="T1054" s="148" t="n">
        <v>2377.94</v>
      </c>
      <c r="U1054" s="148" t="n">
        <v>2357.44</v>
      </c>
      <c r="V1054" s="148" t="n">
        <v>2313.69</v>
      </c>
      <c r="W1054" s="148" t="n">
        <v>2314.23</v>
      </c>
      <c r="X1054" s="148" t="n">
        <v>2370.37</v>
      </c>
      <c r="Y1054" s="149" t="n">
        <v>2425.27</v>
      </c>
    </row>
    <row r="1055" customFormat="false" ht="26.25" hidden="false" customHeight="false" outlineLevel="2" collapsed="false">
      <c r="A1055" s="150" t="s">
        <v>20</v>
      </c>
      <c r="B1055" s="151" t="n">
        <v>1809.11123253</v>
      </c>
      <c r="C1055" s="152" t="n">
        <v>1875.10943285</v>
      </c>
      <c r="D1055" s="152" t="n">
        <v>1900.75457503</v>
      </c>
      <c r="E1055" s="152" t="n">
        <v>1912.66743176</v>
      </c>
      <c r="F1055" s="152" t="n">
        <v>1922.0270054</v>
      </c>
      <c r="G1055" s="152" t="n">
        <v>1908.8029108</v>
      </c>
      <c r="H1055" s="152" t="n">
        <v>1853.00755677</v>
      </c>
      <c r="I1055" s="152" t="n">
        <v>1753.16380873</v>
      </c>
      <c r="J1055" s="152" t="n">
        <v>1748.64153226</v>
      </c>
      <c r="K1055" s="152" t="n">
        <v>1727.02627237</v>
      </c>
      <c r="L1055" s="152" t="n">
        <v>1690.68995149</v>
      </c>
      <c r="M1055" s="152" t="n">
        <v>1714.65927302</v>
      </c>
      <c r="N1055" s="152" t="n">
        <v>1733.65362664</v>
      </c>
      <c r="O1055" s="152" t="n">
        <v>1746.84370881</v>
      </c>
      <c r="P1055" s="152" t="n">
        <v>1760.8693713</v>
      </c>
      <c r="Q1055" s="152" t="n">
        <v>1766.0904879</v>
      </c>
      <c r="R1055" s="152" t="n">
        <v>1761.75769978</v>
      </c>
      <c r="S1055" s="152" t="n">
        <v>1739.26282359</v>
      </c>
      <c r="T1055" s="152" t="n">
        <v>1722.68818749</v>
      </c>
      <c r="U1055" s="152" t="n">
        <v>1702.19378041</v>
      </c>
      <c r="V1055" s="152" t="n">
        <v>1658.44010111</v>
      </c>
      <c r="W1055" s="152" t="n">
        <v>1658.98592556</v>
      </c>
      <c r="X1055" s="152" t="n">
        <v>1715.12398833</v>
      </c>
      <c r="Y1055" s="153" t="n">
        <v>1770.02351836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5.03863794</v>
      </c>
      <c r="C1059" s="152" t="n">
        <v>5.03863794</v>
      </c>
      <c r="D1059" s="152" t="n">
        <v>5.03863794</v>
      </c>
      <c r="E1059" s="152" t="n">
        <v>5.03863794</v>
      </c>
      <c r="F1059" s="152" t="n">
        <v>5.03863794</v>
      </c>
      <c r="G1059" s="152" t="n">
        <v>5.03863794</v>
      </c>
      <c r="H1059" s="152" t="n">
        <v>5.03863794</v>
      </c>
      <c r="I1059" s="152" t="n">
        <v>5.03863794</v>
      </c>
      <c r="J1059" s="152" t="n">
        <v>5.03863794</v>
      </c>
      <c r="K1059" s="152" t="n">
        <v>5.03863794</v>
      </c>
      <c r="L1059" s="152" t="n">
        <v>5.03863794</v>
      </c>
      <c r="M1059" s="152" t="n">
        <v>5.03863794</v>
      </c>
      <c r="N1059" s="152" t="n">
        <v>5.03863794</v>
      </c>
      <c r="O1059" s="152" t="n">
        <v>5.03863794</v>
      </c>
      <c r="P1059" s="152" t="n">
        <v>5.03863794</v>
      </c>
      <c r="Q1059" s="152" t="n">
        <v>5.03863794</v>
      </c>
      <c r="R1059" s="152" t="n">
        <v>5.03863794</v>
      </c>
      <c r="S1059" s="152" t="n">
        <v>5.03863794</v>
      </c>
      <c r="T1059" s="152" t="n">
        <v>5.03863794</v>
      </c>
      <c r="U1059" s="152" t="n">
        <v>5.03863794</v>
      </c>
      <c r="V1059" s="152" t="n">
        <v>5.03863794</v>
      </c>
      <c r="W1059" s="152" t="n">
        <v>5.03863794</v>
      </c>
      <c r="X1059" s="152" t="n">
        <v>5.03863794</v>
      </c>
      <c r="Y1059" s="153" t="n">
        <v>5.03863794</v>
      </c>
    </row>
    <row r="1060" customFormat="false" ht="19.5" hidden="false" customHeight="true" outlineLevel="0" collapsed="false">
      <c r="A1060" s="146" t="n">
        <v>22</v>
      </c>
      <c r="B1060" s="147" t="n">
        <v>2374.75</v>
      </c>
      <c r="C1060" s="148" t="n">
        <v>2436.3</v>
      </c>
      <c r="D1060" s="148" t="n">
        <v>2478.35</v>
      </c>
      <c r="E1060" s="148" t="n">
        <v>2485.64</v>
      </c>
      <c r="F1060" s="148" t="n">
        <v>2486.06</v>
      </c>
      <c r="G1060" s="148" t="n">
        <v>2478.89</v>
      </c>
      <c r="H1060" s="148" t="n">
        <v>2453.61</v>
      </c>
      <c r="I1060" s="148" t="n">
        <v>2397.49</v>
      </c>
      <c r="J1060" s="148" t="n">
        <v>2329.05</v>
      </c>
      <c r="K1060" s="148" t="n">
        <v>2275.7</v>
      </c>
      <c r="L1060" s="148" t="n">
        <v>2266.89</v>
      </c>
      <c r="M1060" s="148" t="n">
        <v>2277.36</v>
      </c>
      <c r="N1060" s="148" t="n">
        <v>2291.19</v>
      </c>
      <c r="O1060" s="148" t="n">
        <v>2299.14</v>
      </c>
      <c r="P1060" s="148" t="n">
        <v>2316.26</v>
      </c>
      <c r="Q1060" s="148" t="n">
        <v>2327.69</v>
      </c>
      <c r="R1060" s="148" t="n">
        <v>2330.21</v>
      </c>
      <c r="S1060" s="148" t="n">
        <v>2306.98</v>
      </c>
      <c r="T1060" s="148" t="n">
        <v>2279.18</v>
      </c>
      <c r="U1060" s="148" t="n">
        <v>2271.76</v>
      </c>
      <c r="V1060" s="148" t="n">
        <v>2231.18</v>
      </c>
      <c r="W1060" s="148" t="n">
        <v>2225.83</v>
      </c>
      <c r="X1060" s="148" t="n">
        <v>2259.53</v>
      </c>
      <c r="Y1060" s="149" t="n">
        <v>2321.18</v>
      </c>
    </row>
    <row r="1061" customFormat="false" ht="26.25" hidden="false" customHeight="false" outlineLevel="2" collapsed="false">
      <c r="A1061" s="150" t="s">
        <v>20</v>
      </c>
      <c r="B1061" s="151" t="n">
        <v>1719.49765971</v>
      </c>
      <c r="C1061" s="152" t="n">
        <v>1781.04920364</v>
      </c>
      <c r="D1061" s="152" t="n">
        <v>1823.09648908</v>
      </c>
      <c r="E1061" s="152" t="n">
        <v>1830.38813768</v>
      </c>
      <c r="F1061" s="152" t="n">
        <v>1830.81201048</v>
      </c>
      <c r="G1061" s="152" t="n">
        <v>1823.64257783</v>
      </c>
      <c r="H1061" s="152" t="n">
        <v>1798.36091271</v>
      </c>
      <c r="I1061" s="152" t="n">
        <v>1742.23703961</v>
      </c>
      <c r="J1061" s="152" t="n">
        <v>1673.8056733</v>
      </c>
      <c r="K1061" s="152" t="n">
        <v>1620.44894003</v>
      </c>
      <c r="L1061" s="152" t="n">
        <v>1611.63698776</v>
      </c>
      <c r="M1061" s="152" t="n">
        <v>1622.11425421</v>
      </c>
      <c r="N1061" s="152" t="n">
        <v>1635.94151621</v>
      </c>
      <c r="O1061" s="152" t="n">
        <v>1643.88854481</v>
      </c>
      <c r="P1061" s="152" t="n">
        <v>1661.00721935</v>
      </c>
      <c r="Q1061" s="152" t="n">
        <v>1672.43871294</v>
      </c>
      <c r="R1061" s="152" t="n">
        <v>1674.95813087</v>
      </c>
      <c r="S1061" s="152" t="n">
        <v>1651.73075201</v>
      </c>
      <c r="T1061" s="152" t="n">
        <v>1623.93040863</v>
      </c>
      <c r="U1061" s="152" t="n">
        <v>1616.51416595</v>
      </c>
      <c r="V1061" s="152" t="n">
        <v>1575.93480912</v>
      </c>
      <c r="W1061" s="152" t="n">
        <v>1570.58229986</v>
      </c>
      <c r="X1061" s="152" t="n">
        <v>1604.27837852</v>
      </c>
      <c r="Y1061" s="153" t="n">
        <v>1665.93332861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5.03863794</v>
      </c>
      <c r="C1065" s="152" t="n">
        <v>5.03863794</v>
      </c>
      <c r="D1065" s="152" t="n">
        <v>5.03863794</v>
      </c>
      <c r="E1065" s="152" t="n">
        <v>5.03863794</v>
      </c>
      <c r="F1065" s="152" t="n">
        <v>5.03863794</v>
      </c>
      <c r="G1065" s="152" t="n">
        <v>5.03863794</v>
      </c>
      <c r="H1065" s="152" t="n">
        <v>5.03863794</v>
      </c>
      <c r="I1065" s="152" t="n">
        <v>5.03863794</v>
      </c>
      <c r="J1065" s="152" t="n">
        <v>5.03863794</v>
      </c>
      <c r="K1065" s="152" t="n">
        <v>5.03863794</v>
      </c>
      <c r="L1065" s="152" t="n">
        <v>5.03863794</v>
      </c>
      <c r="M1065" s="152" t="n">
        <v>5.03863794</v>
      </c>
      <c r="N1065" s="152" t="n">
        <v>5.03863794</v>
      </c>
      <c r="O1065" s="152" t="n">
        <v>5.03863794</v>
      </c>
      <c r="P1065" s="152" t="n">
        <v>5.03863794</v>
      </c>
      <c r="Q1065" s="152" t="n">
        <v>5.03863794</v>
      </c>
      <c r="R1065" s="152" t="n">
        <v>5.03863794</v>
      </c>
      <c r="S1065" s="152" t="n">
        <v>5.03863794</v>
      </c>
      <c r="T1065" s="152" t="n">
        <v>5.03863794</v>
      </c>
      <c r="U1065" s="152" t="n">
        <v>5.03863794</v>
      </c>
      <c r="V1065" s="152" t="n">
        <v>5.03863794</v>
      </c>
      <c r="W1065" s="152" t="n">
        <v>5.03863794</v>
      </c>
      <c r="X1065" s="152" t="n">
        <v>5.03863794</v>
      </c>
      <c r="Y1065" s="153" t="n">
        <v>5.03863794</v>
      </c>
    </row>
    <row r="1066" customFormat="false" ht="19.5" hidden="false" customHeight="true" outlineLevel="0" collapsed="false">
      <c r="A1066" s="146" t="n">
        <v>23</v>
      </c>
      <c r="B1066" s="147" t="n">
        <v>2399.04</v>
      </c>
      <c r="C1066" s="148" t="n">
        <v>2429.94</v>
      </c>
      <c r="D1066" s="148" t="n">
        <v>2425.51</v>
      </c>
      <c r="E1066" s="148" t="n">
        <v>2482.95</v>
      </c>
      <c r="F1066" s="148" t="n">
        <v>2479.18</v>
      </c>
      <c r="G1066" s="148" t="n">
        <v>2422.67</v>
      </c>
      <c r="H1066" s="148" t="n">
        <v>2437.59</v>
      </c>
      <c r="I1066" s="148" t="n">
        <v>2413.67</v>
      </c>
      <c r="J1066" s="148" t="n">
        <v>2371.08</v>
      </c>
      <c r="K1066" s="148" t="n">
        <v>2310.07</v>
      </c>
      <c r="L1066" s="148" t="n">
        <v>2291.36</v>
      </c>
      <c r="M1066" s="148" t="n">
        <v>2291.62</v>
      </c>
      <c r="N1066" s="148" t="n">
        <v>2299.27</v>
      </c>
      <c r="O1066" s="148" t="n">
        <v>2324.95</v>
      </c>
      <c r="P1066" s="148" t="n">
        <v>2338.53</v>
      </c>
      <c r="Q1066" s="148" t="n">
        <v>2340.86</v>
      </c>
      <c r="R1066" s="148" t="n">
        <v>2336.09</v>
      </c>
      <c r="S1066" s="148" t="n">
        <v>2320.97</v>
      </c>
      <c r="T1066" s="148" t="n">
        <v>2296.53</v>
      </c>
      <c r="U1066" s="148" t="n">
        <v>2290.6</v>
      </c>
      <c r="V1066" s="148" t="n">
        <v>2249.97</v>
      </c>
      <c r="W1066" s="148" t="n">
        <v>2238.49</v>
      </c>
      <c r="X1066" s="148" t="n">
        <v>2268.06</v>
      </c>
      <c r="Y1066" s="149" t="n">
        <v>2333.23</v>
      </c>
    </row>
    <row r="1067" customFormat="false" ht="26.25" hidden="false" customHeight="false" outlineLevel="2" collapsed="false">
      <c r="A1067" s="150" t="s">
        <v>20</v>
      </c>
      <c r="B1067" s="151" t="n">
        <v>1743.79249644</v>
      </c>
      <c r="C1067" s="152" t="n">
        <v>1774.68849902</v>
      </c>
      <c r="D1067" s="152" t="n">
        <v>1770.26162535</v>
      </c>
      <c r="E1067" s="152" t="n">
        <v>1827.70290083</v>
      </c>
      <c r="F1067" s="152" t="n">
        <v>1823.93332129</v>
      </c>
      <c r="G1067" s="152" t="n">
        <v>1767.41837219</v>
      </c>
      <c r="H1067" s="152" t="n">
        <v>1782.33717451</v>
      </c>
      <c r="I1067" s="152" t="n">
        <v>1758.42001356</v>
      </c>
      <c r="J1067" s="152" t="n">
        <v>1715.82967837</v>
      </c>
      <c r="K1067" s="152" t="n">
        <v>1654.82472056</v>
      </c>
      <c r="L1067" s="152" t="n">
        <v>1636.10792182</v>
      </c>
      <c r="M1067" s="152" t="n">
        <v>1636.36918085</v>
      </c>
      <c r="N1067" s="152" t="n">
        <v>1644.02329452</v>
      </c>
      <c r="O1067" s="152" t="n">
        <v>1669.69830216</v>
      </c>
      <c r="P1067" s="152" t="n">
        <v>1683.28139433</v>
      </c>
      <c r="Q1067" s="152" t="n">
        <v>1685.61437771</v>
      </c>
      <c r="R1067" s="152" t="n">
        <v>1680.83741529</v>
      </c>
      <c r="S1067" s="152" t="n">
        <v>1665.72518184</v>
      </c>
      <c r="T1067" s="152" t="n">
        <v>1641.28378716</v>
      </c>
      <c r="U1067" s="152" t="n">
        <v>1635.34874789</v>
      </c>
      <c r="V1067" s="152" t="n">
        <v>1594.72213971</v>
      </c>
      <c r="W1067" s="152" t="n">
        <v>1583.24173937</v>
      </c>
      <c r="X1067" s="152" t="n">
        <v>1612.80773281</v>
      </c>
      <c r="Y1067" s="153" t="n">
        <v>1677.98053822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5.03863794</v>
      </c>
      <c r="C1071" s="152" t="n">
        <v>5.03863794</v>
      </c>
      <c r="D1071" s="152" t="n">
        <v>5.03863794</v>
      </c>
      <c r="E1071" s="152" t="n">
        <v>5.03863794</v>
      </c>
      <c r="F1071" s="152" t="n">
        <v>5.03863794</v>
      </c>
      <c r="G1071" s="152" t="n">
        <v>5.03863794</v>
      </c>
      <c r="H1071" s="152" t="n">
        <v>5.03863794</v>
      </c>
      <c r="I1071" s="152" t="n">
        <v>5.03863794</v>
      </c>
      <c r="J1071" s="152" t="n">
        <v>5.03863794</v>
      </c>
      <c r="K1071" s="152" t="n">
        <v>5.03863794</v>
      </c>
      <c r="L1071" s="152" t="n">
        <v>5.03863794</v>
      </c>
      <c r="M1071" s="152" t="n">
        <v>5.03863794</v>
      </c>
      <c r="N1071" s="152" t="n">
        <v>5.03863794</v>
      </c>
      <c r="O1071" s="152" t="n">
        <v>5.03863794</v>
      </c>
      <c r="P1071" s="152" t="n">
        <v>5.03863794</v>
      </c>
      <c r="Q1071" s="152" t="n">
        <v>5.03863794</v>
      </c>
      <c r="R1071" s="152" t="n">
        <v>5.03863794</v>
      </c>
      <c r="S1071" s="152" t="n">
        <v>5.03863794</v>
      </c>
      <c r="T1071" s="152" t="n">
        <v>5.03863794</v>
      </c>
      <c r="U1071" s="152" t="n">
        <v>5.03863794</v>
      </c>
      <c r="V1071" s="152" t="n">
        <v>5.03863794</v>
      </c>
      <c r="W1071" s="152" t="n">
        <v>5.03863794</v>
      </c>
      <c r="X1071" s="152" t="n">
        <v>5.03863794</v>
      </c>
      <c r="Y1071" s="153" t="n">
        <v>5.03863794</v>
      </c>
    </row>
    <row r="1072" customFormat="false" ht="19.5" hidden="false" customHeight="true" outlineLevel="0" collapsed="false">
      <c r="A1072" s="146" t="n">
        <v>24</v>
      </c>
      <c r="B1072" s="147" t="n">
        <v>2336.59</v>
      </c>
      <c r="C1072" s="148" t="n">
        <v>2397.16</v>
      </c>
      <c r="D1072" s="148" t="n">
        <v>2417.62</v>
      </c>
      <c r="E1072" s="148" t="n">
        <v>2434.45</v>
      </c>
      <c r="F1072" s="148" t="n">
        <v>2435.87</v>
      </c>
      <c r="G1072" s="148" t="n">
        <v>2408.13</v>
      </c>
      <c r="H1072" s="148" t="n">
        <v>2409.04</v>
      </c>
      <c r="I1072" s="148" t="n">
        <v>2269.67</v>
      </c>
      <c r="J1072" s="148" t="n">
        <v>2246.99</v>
      </c>
      <c r="K1072" s="148" t="n">
        <v>2213.91</v>
      </c>
      <c r="L1072" s="148" t="n">
        <v>2192</v>
      </c>
      <c r="M1072" s="148" t="n">
        <v>2214.66</v>
      </c>
      <c r="N1072" s="148" t="n">
        <v>2229.48</v>
      </c>
      <c r="O1072" s="148" t="n">
        <v>2241.99</v>
      </c>
      <c r="P1072" s="148" t="n">
        <v>2276.05</v>
      </c>
      <c r="Q1072" s="148" t="n">
        <v>2280.92</v>
      </c>
      <c r="R1072" s="148" t="n">
        <v>2291.13</v>
      </c>
      <c r="S1072" s="148" t="n">
        <v>2266.34</v>
      </c>
      <c r="T1072" s="148" t="n">
        <v>2243.33</v>
      </c>
      <c r="U1072" s="148" t="n">
        <v>2231.7</v>
      </c>
      <c r="V1072" s="148" t="n">
        <v>2191.35</v>
      </c>
      <c r="W1072" s="148" t="n">
        <v>2171.46</v>
      </c>
      <c r="X1072" s="148" t="n">
        <v>2217.96</v>
      </c>
      <c r="Y1072" s="149" t="n">
        <v>2278.23</v>
      </c>
    </row>
    <row r="1073" customFormat="false" ht="26.25" hidden="false" customHeight="false" outlineLevel="2" collapsed="false">
      <c r="A1073" s="150" t="s">
        <v>20</v>
      </c>
      <c r="B1073" s="151" t="n">
        <v>1681.33722916</v>
      </c>
      <c r="C1073" s="152" t="n">
        <v>1741.91180334</v>
      </c>
      <c r="D1073" s="152" t="n">
        <v>1762.37480443</v>
      </c>
      <c r="E1073" s="152" t="n">
        <v>1779.19779345</v>
      </c>
      <c r="F1073" s="152" t="n">
        <v>1780.62476689</v>
      </c>
      <c r="G1073" s="152" t="n">
        <v>1752.87813675</v>
      </c>
      <c r="H1073" s="152" t="n">
        <v>1753.78758537</v>
      </c>
      <c r="I1073" s="152" t="n">
        <v>1614.42332718</v>
      </c>
      <c r="J1073" s="152" t="n">
        <v>1591.7422106</v>
      </c>
      <c r="K1073" s="152" t="n">
        <v>1558.665879</v>
      </c>
      <c r="L1073" s="152" t="n">
        <v>1536.75015255</v>
      </c>
      <c r="M1073" s="152" t="n">
        <v>1559.4094172</v>
      </c>
      <c r="N1073" s="152" t="n">
        <v>1574.2270819</v>
      </c>
      <c r="O1073" s="152" t="n">
        <v>1586.74066782</v>
      </c>
      <c r="P1073" s="152" t="n">
        <v>1620.79861665</v>
      </c>
      <c r="Q1073" s="152" t="n">
        <v>1625.67295811</v>
      </c>
      <c r="R1073" s="152" t="n">
        <v>1635.87661349</v>
      </c>
      <c r="S1073" s="152" t="n">
        <v>1611.09039819</v>
      </c>
      <c r="T1073" s="152" t="n">
        <v>1588.08634072</v>
      </c>
      <c r="U1073" s="152" t="n">
        <v>1576.44659291</v>
      </c>
      <c r="V1073" s="152" t="n">
        <v>1536.09836519</v>
      </c>
      <c r="W1073" s="152" t="n">
        <v>1516.21335868</v>
      </c>
      <c r="X1073" s="152" t="n">
        <v>1562.70864889</v>
      </c>
      <c r="Y1073" s="153" t="n">
        <v>1622.97836744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5.03863794</v>
      </c>
      <c r="C1077" s="152" t="n">
        <v>5.03863794</v>
      </c>
      <c r="D1077" s="152" t="n">
        <v>5.03863794</v>
      </c>
      <c r="E1077" s="152" t="n">
        <v>5.03863794</v>
      </c>
      <c r="F1077" s="152" t="n">
        <v>5.03863794</v>
      </c>
      <c r="G1077" s="152" t="n">
        <v>5.03863794</v>
      </c>
      <c r="H1077" s="152" t="n">
        <v>5.03863794</v>
      </c>
      <c r="I1077" s="152" t="n">
        <v>5.03863794</v>
      </c>
      <c r="J1077" s="152" t="n">
        <v>5.03863794</v>
      </c>
      <c r="K1077" s="152" t="n">
        <v>5.03863794</v>
      </c>
      <c r="L1077" s="152" t="n">
        <v>5.03863794</v>
      </c>
      <c r="M1077" s="152" t="n">
        <v>5.03863794</v>
      </c>
      <c r="N1077" s="152" t="n">
        <v>5.03863794</v>
      </c>
      <c r="O1077" s="152" t="n">
        <v>5.03863794</v>
      </c>
      <c r="P1077" s="152" t="n">
        <v>5.03863794</v>
      </c>
      <c r="Q1077" s="152" t="n">
        <v>5.03863794</v>
      </c>
      <c r="R1077" s="152" t="n">
        <v>5.03863794</v>
      </c>
      <c r="S1077" s="152" t="n">
        <v>5.03863794</v>
      </c>
      <c r="T1077" s="152" t="n">
        <v>5.03863794</v>
      </c>
      <c r="U1077" s="152" t="n">
        <v>5.03863794</v>
      </c>
      <c r="V1077" s="152" t="n">
        <v>5.03863794</v>
      </c>
      <c r="W1077" s="152" t="n">
        <v>5.03863794</v>
      </c>
      <c r="X1077" s="152" t="n">
        <v>5.03863794</v>
      </c>
      <c r="Y1077" s="153" t="n">
        <v>5.03863794</v>
      </c>
    </row>
    <row r="1078" customFormat="false" ht="19.5" hidden="false" customHeight="true" outlineLevel="0" collapsed="false">
      <c r="A1078" s="146" t="n">
        <v>25</v>
      </c>
      <c r="B1078" s="147" t="n">
        <v>2356.3</v>
      </c>
      <c r="C1078" s="148" t="n">
        <v>2415.04</v>
      </c>
      <c r="D1078" s="148" t="n">
        <v>2445.94</v>
      </c>
      <c r="E1078" s="148" t="n">
        <v>2449.12</v>
      </c>
      <c r="F1078" s="148" t="n">
        <v>2450.42</v>
      </c>
      <c r="G1078" s="148" t="n">
        <v>2426.86</v>
      </c>
      <c r="H1078" s="148" t="n">
        <v>2395.33</v>
      </c>
      <c r="I1078" s="148" t="n">
        <v>2342.31</v>
      </c>
      <c r="J1078" s="148" t="n">
        <v>2364.48</v>
      </c>
      <c r="K1078" s="148" t="n">
        <v>2373.75</v>
      </c>
      <c r="L1078" s="148" t="n">
        <v>2372.96</v>
      </c>
      <c r="M1078" s="148" t="n">
        <v>2378.03</v>
      </c>
      <c r="N1078" s="148" t="n">
        <v>2377.46</v>
      </c>
      <c r="O1078" s="148" t="n">
        <v>2383.81</v>
      </c>
      <c r="P1078" s="148" t="n">
        <v>2418.74</v>
      </c>
      <c r="Q1078" s="148" t="n">
        <v>2431.28</v>
      </c>
      <c r="R1078" s="148" t="n">
        <v>2429.51</v>
      </c>
      <c r="S1078" s="148" t="n">
        <v>2405.26</v>
      </c>
      <c r="T1078" s="148" t="n">
        <v>2381.97</v>
      </c>
      <c r="U1078" s="148" t="n">
        <v>2366.8</v>
      </c>
      <c r="V1078" s="148" t="n">
        <v>2340.92</v>
      </c>
      <c r="W1078" s="148" t="n">
        <v>2319.6</v>
      </c>
      <c r="X1078" s="148" t="n">
        <v>2365.85</v>
      </c>
      <c r="Y1078" s="149" t="n">
        <v>2433.43</v>
      </c>
    </row>
    <row r="1079" customFormat="false" ht="26.25" hidden="false" customHeight="false" outlineLevel="2" collapsed="false">
      <c r="A1079" s="150" t="s">
        <v>20</v>
      </c>
      <c r="B1079" s="151" t="n">
        <v>1701.05381936</v>
      </c>
      <c r="C1079" s="152" t="n">
        <v>1759.79231228</v>
      </c>
      <c r="D1079" s="152" t="n">
        <v>1790.68746753</v>
      </c>
      <c r="E1079" s="152" t="n">
        <v>1793.86969519</v>
      </c>
      <c r="F1079" s="152" t="n">
        <v>1795.16674654</v>
      </c>
      <c r="G1079" s="152" t="n">
        <v>1771.60945694</v>
      </c>
      <c r="H1079" s="152" t="n">
        <v>1740.07760242</v>
      </c>
      <c r="I1079" s="152" t="n">
        <v>1687.06269321</v>
      </c>
      <c r="J1079" s="152" t="n">
        <v>1709.23035534</v>
      </c>
      <c r="K1079" s="152" t="n">
        <v>1718.50182988</v>
      </c>
      <c r="L1079" s="152" t="n">
        <v>1717.71217327</v>
      </c>
      <c r="M1079" s="152" t="n">
        <v>1722.78285096</v>
      </c>
      <c r="N1079" s="152" t="n">
        <v>1722.21587299</v>
      </c>
      <c r="O1079" s="152" t="n">
        <v>1728.56452982</v>
      </c>
      <c r="P1079" s="152" t="n">
        <v>1763.49480935</v>
      </c>
      <c r="Q1079" s="152" t="n">
        <v>1776.03031772</v>
      </c>
      <c r="R1079" s="152" t="n">
        <v>1774.2660759</v>
      </c>
      <c r="S1079" s="152" t="n">
        <v>1750.01107732</v>
      </c>
      <c r="T1079" s="152" t="n">
        <v>1726.72256077</v>
      </c>
      <c r="U1079" s="152" t="n">
        <v>1711.55032668</v>
      </c>
      <c r="V1079" s="152" t="n">
        <v>1685.67457243</v>
      </c>
      <c r="W1079" s="152" t="n">
        <v>1664.35535504</v>
      </c>
      <c r="X1079" s="152" t="n">
        <v>1710.60010084</v>
      </c>
      <c r="Y1079" s="153" t="n">
        <v>1778.17789766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5.03863794</v>
      </c>
      <c r="C1083" s="152" t="n">
        <v>5.03863794</v>
      </c>
      <c r="D1083" s="152" t="n">
        <v>5.03863794</v>
      </c>
      <c r="E1083" s="152" t="n">
        <v>5.03863794</v>
      </c>
      <c r="F1083" s="152" t="n">
        <v>5.03863794</v>
      </c>
      <c r="G1083" s="152" t="n">
        <v>5.03863794</v>
      </c>
      <c r="H1083" s="152" t="n">
        <v>5.03863794</v>
      </c>
      <c r="I1083" s="152" t="n">
        <v>5.03863794</v>
      </c>
      <c r="J1083" s="152" t="n">
        <v>5.03863794</v>
      </c>
      <c r="K1083" s="152" t="n">
        <v>5.03863794</v>
      </c>
      <c r="L1083" s="152" t="n">
        <v>5.03863794</v>
      </c>
      <c r="M1083" s="152" t="n">
        <v>5.03863794</v>
      </c>
      <c r="N1083" s="152" t="n">
        <v>5.03863794</v>
      </c>
      <c r="O1083" s="152" t="n">
        <v>5.03863794</v>
      </c>
      <c r="P1083" s="152" t="n">
        <v>5.03863794</v>
      </c>
      <c r="Q1083" s="152" t="n">
        <v>5.03863794</v>
      </c>
      <c r="R1083" s="152" t="n">
        <v>5.03863794</v>
      </c>
      <c r="S1083" s="152" t="n">
        <v>5.03863794</v>
      </c>
      <c r="T1083" s="152" t="n">
        <v>5.03863794</v>
      </c>
      <c r="U1083" s="152" t="n">
        <v>5.03863794</v>
      </c>
      <c r="V1083" s="152" t="n">
        <v>5.03863794</v>
      </c>
      <c r="W1083" s="152" t="n">
        <v>5.03863794</v>
      </c>
      <c r="X1083" s="152" t="n">
        <v>5.03863794</v>
      </c>
      <c r="Y1083" s="153" t="n">
        <v>5.03863794</v>
      </c>
    </row>
    <row r="1084" customFormat="false" ht="19.5" hidden="false" customHeight="true" outlineLevel="0" collapsed="false">
      <c r="A1084" s="146" t="n">
        <v>26</v>
      </c>
      <c r="B1084" s="147" t="n">
        <v>2431.44</v>
      </c>
      <c r="C1084" s="148" t="n">
        <v>2480.62</v>
      </c>
      <c r="D1084" s="148" t="n">
        <v>2431.79</v>
      </c>
      <c r="E1084" s="148" t="n">
        <v>2478.17</v>
      </c>
      <c r="F1084" s="148" t="n">
        <v>2447.54</v>
      </c>
      <c r="G1084" s="148" t="n">
        <v>2442.45</v>
      </c>
      <c r="H1084" s="148" t="n">
        <v>2391.33</v>
      </c>
      <c r="I1084" s="148" t="n">
        <v>2320.87</v>
      </c>
      <c r="J1084" s="148" t="n">
        <v>2258.34</v>
      </c>
      <c r="K1084" s="148" t="n">
        <v>2265.73</v>
      </c>
      <c r="L1084" s="148" t="n">
        <v>2264.38</v>
      </c>
      <c r="M1084" s="148" t="n">
        <v>2273.09</v>
      </c>
      <c r="N1084" s="148" t="n">
        <v>2254.61</v>
      </c>
      <c r="O1084" s="148" t="n">
        <v>2311.84</v>
      </c>
      <c r="P1084" s="148" t="n">
        <v>2320.74</v>
      </c>
      <c r="Q1084" s="148" t="n">
        <v>2332.77</v>
      </c>
      <c r="R1084" s="148" t="n">
        <v>2322.01</v>
      </c>
      <c r="S1084" s="148" t="n">
        <v>2310.31</v>
      </c>
      <c r="T1084" s="148" t="n">
        <v>2266.77</v>
      </c>
      <c r="U1084" s="148" t="n">
        <v>2251.3</v>
      </c>
      <c r="V1084" s="148" t="n">
        <v>2208.6</v>
      </c>
      <c r="W1084" s="148" t="n">
        <v>2185.65</v>
      </c>
      <c r="X1084" s="148" t="n">
        <v>2231.92</v>
      </c>
      <c r="Y1084" s="149" t="n">
        <v>2287.64</v>
      </c>
    </row>
    <row r="1085" customFormat="false" ht="26.25" hidden="false" customHeight="false" outlineLevel="2" collapsed="false">
      <c r="A1085" s="150" t="s">
        <v>20</v>
      </c>
      <c r="B1085" s="151" t="n">
        <v>1776.19525425</v>
      </c>
      <c r="C1085" s="152" t="n">
        <v>1825.36913537</v>
      </c>
      <c r="D1085" s="152" t="n">
        <v>1776.54162688</v>
      </c>
      <c r="E1085" s="152" t="n">
        <v>1822.91938144</v>
      </c>
      <c r="F1085" s="152" t="n">
        <v>1792.28692314</v>
      </c>
      <c r="G1085" s="152" t="n">
        <v>1787.19661696</v>
      </c>
      <c r="H1085" s="152" t="n">
        <v>1736.07696705</v>
      </c>
      <c r="I1085" s="152" t="n">
        <v>1665.62495897</v>
      </c>
      <c r="J1085" s="152" t="n">
        <v>1603.09375382</v>
      </c>
      <c r="K1085" s="152" t="n">
        <v>1610.47982818</v>
      </c>
      <c r="L1085" s="152" t="n">
        <v>1609.13015158</v>
      </c>
      <c r="M1085" s="152" t="n">
        <v>1617.84546521</v>
      </c>
      <c r="N1085" s="152" t="n">
        <v>1599.36303997</v>
      </c>
      <c r="O1085" s="152" t="n">
        <v>1656.58948685</v>
      </c>
      <c r="P1085" s="152" t="n">
        <v>1665.48937534</v>
      </c>
      <c r="Q1085" s="152" t="n">
        <v>1677.52363884</v>
      </c>
      <c r="R1085" s="152" t="n">
        <v>1666.75871935</v>
      </c>
      <c r="S1085" s="152" t="n">
        <v>1655.05935803</v>
      </c>
      <c r="T1085" s="152" t="n">
        <v>1611.52581814</v>
      </c>
      <c r="U1085" s="152" t="n">
        <v>1596.04903224</v>
      </c>
      <c r="V1085" s="152" t="n">
        <v>1553.35307648</v>
      </c>
      <c r="W1085" s="152" t="n">
        <v>1530.40429514</v>
      </c>
      <c r="X1085" s="152" t="n">
        <v>1576.6724439</v>
      </c>
      <c r="Y1085" s="153" t="n">
        <v>1632.39447226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5.03863794</v>
      </c>
      <c r="C1089" s="152" t="n">
        <v>5.03863794</v>
      </c>
      <c r="D1089" s="152" t="n">
        <v>5.03863794</v>
      </c>
      <c r="E1089" s="152" t="n">
        <v>5.03863794</v>
      </c>
      <c r="F1089" s="152" t="n">
        <v>5.03863794</v>
      </c>
      <c r="G1089" s="152" t="n">
        <v>5.03863794</v>
      </c>
      <c r="H1089" s="152" t="n">
        <v>5.03863794</v>
      </c>
      <c r="I1089" s="152" t="n">
        <v>5.03863794</v>
      </c>
      <c r="J1089" s="152" t="n">
        <v>5.03863794</v>
      </c>
      <c r="K1089" s="152" t="n">
        <v>5.03863794</v>
      </c>
      <c r="L1089" s="152" t="n">
        <v>5.03863794</v>
      </c>
      <c r="M1089" s="152" t="n">
        <v>5.03863794</v>
      </c>
      <c r="N1089" s="152" t="n">
        <v>5.03863794</v>
      </c>
      <c r="O1089" s="152" t="n">
        <v>5.03863794</v>
      </c>
      <c r="P1089" s="152" t="n">
        <v>5.03863794</v>
      </c>
      <c r="Q1089" s="152" t="n">
        <v>5.03863794</v>
      </c>
      <c r="R1089" s="152" t="n">
        <v>5.03863794</v>
      </c>
      <c r="S1089" s="152" t="n">
        <v>5.03863794</v>
      </c>
      <c r="T1089" s="152" t="n">
        <v>5.03863794</v>
      </c>
      <c r="U1089" s="152" t="n">
        <v>5.03863794</v>
      </c>
      <c r="V1089" s="152" t="n">
        <v>5.03863794</v>
      </c>
      <c r="W1089" s="152" t="n">
        <v>5.03863794</v>
      </c>
      <c r="X1089" s="152" t="n">
        <v>5.03863794</v>
      </c>
      <c r="Y1089" s="153" t="n">
        <v>5.03863794</v>
      </c>
    </row>
    <row r="1090" customFormat="false" ht="19.5" hidden="false" customHeight="true" outlineLevel="0" collapsed="false">
      <c r="A1090" s="146" t="n">
        <v>27</v>
      </c>
      <c r="B1090" s="147" t="n">
        <v>2441.73</v>
      </c>
      <c r="C1090" s="148" t="n">
        <v>2416.31</v>
      </c>
      <c r="D1090" s="148" t="n">
        <v>2452.69</v>
      </c>
      <c r="E1090" s="148" t="n">
        <v>2459.82</v>
      </c>
      <c r="F1090" s="148" t="n">
        <v>2461.86</v>
      </c>
      <c r="G1090" s="148" t="n">
        <v>2428.79</v>
      </c>
      <c r="H1090" s="148" t="n">
        <v>2364.52</v>
      </c>
      <c r="I1090" s="148" t="n">
        <v>2298.25</v>
      </c>
      <c r="J1090" s="148" t="n">
        <v>2264.34</v>
      </c>
      <c r="K1090" s="148" t="n">
        <v>2231.58</v>
      </c>
      <c r="L1090" s="148" t="n">
        <v>2201.48</v>
      </c>
      <c r="M1090" s="148" t="n">
        <v>2245.79</v>
      </c>
      <c r="N1090" s="148" t="n">
        <v>2266.99</v>
      </c>
      <c r="O1090" s="148" t="n">
        <v>2291.17</v>
      </c>
      <c r="P1090" s="148" t="n">
        <v>2294.82</v>
      </c>
      <c r="Q1090" s="148" t="n">
        <v>2304.06</v>
      </c>
      <c r="R1090" s="148" t="n">
        <v>2301.76</v>
      </c>
      <c r="S1090" s="148" t="n">
        <v>2285.28</v>
      </c>
      <c r="T1090" s="148" t="n">
        <v>2260.68</v>
      </c>
      <c r="U1090" s="148" t="n">
        <v>2244.04</v>
      </c>
      <c r="V1090" s="148" t="n">
        <v>2219.89</v>
      </c>
      <c r="W1090" s="148" t="n">
        <v>2207.89</v>
      </c>
      <c r="X1090" s="148" t="n">
        <v>2255.22</v>
      </c>
      <c r="Y1090" s="149" t="n">
        <v>2353.83</v>
      </c>
    </row>
    <row r="1091" customFormat="false" ht="26.25" hidden="false" customHeight="false" outlineLevel="2" collapsed="false">
      <c r="A1091" s="150" t="s">
        <v>20</v>
      </c>
      <c r="B1091" s="151" t="n">
        <v>1786.47779856</v>
      </c>
      <c r="C1091" s="152" t="n">
        <v>1761.05799412</v>
      </c>
      <c r="D1091" s="152" t="n">
        <v>1797.44555119</v>
      </c>
      <c r="E1091" s="152" t="n">
        <v>1804.57196482</v>
      </c>
      <c r="F1091" s="152" t="n">
        <v>1806.6124772</v>
      </c>
      <c r="G1091" s="152" t="n">
        <v>1773.54474559</v>
      </c>
      <c r="H1091" s="152" t="n">
        <v>1709.27577536</v>
      </c>
      <c r="I1091" s="152" t="n">
        <v>1643.00338437</v>
      </c>
      <c r="J1091" s="152" t="n">
        <v>1609.09027265</v>
      </c>
      <c r="K1091" s="152" t="n">
        <v>1576.32645787</v>
      </c>
      <c r="L1091" s="152" t="n">
        <v>1546.23022262</v>
      </c>
      <c r="M1091" s="152" t="n">
        <v>1590.53690871</v>
      </c>
      <c r="N1091" s="152" t="n">
        <v>1611.74229066</v>
      </c>
      <c r="O1091" s="152" t="n">
        <v>1635.92345157</v>
      </c>
      <c r="P1091" s="152" t="n">
        <v>1639.57047432</v>
      </c>
      <c r="Q1091" s="152" t="n">
        <v>1648.80966766</v>
      </c>
      <c r="R1091" s="152" t="n">
        <v>1646.50909553</v>
      </c>
      <c r="S1091" s="152" t="n">
        <v>1630.03258264</v>
      </c>
      <c r="T1091" s="152" t="n">
        <v>1605.4288699</v>
      </c>
      <c r="U1091" s="152" t="n">
        <v>1588.78827382</v>
      </c>
      <c r="V1091" s="152" t="n">
        <v>1564.64144131</v>
      </c>
      <c r="W1091" s="152" t="n">
        <v>1552.63671924</v>
      </c>
      <c r="X1091" s="152" t="n">
        <v>1599.96730416</v>
      </c>
      <c r="Y1091" s="153" t="n">
        <v>1698.5830725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5.03863794</v>
      </c>
      <c r="C1095" s="152" t="n">
        <v>5.03863794</v>
      </c>
      <c r="D1095" s="152" t="n">
        <v>5.03863794</v>
      </c>
      <c r="E1095" s="152" t="n">
        <v>5.03863794</v>
      </c>
      <c r="F1095" s="152" t="n">
        <v>5.03863794</v>
      </c>
      <c r="G1095" s="152" t="n">
        <v>5.03863794</v>
      </c>
      <c r="H1095" s="152" t="n">
        <v>5.03863794</v>
      </c>
      <c r="I1095" s="152" t="n">
        <v>5.03863794</v>
      </c>
      <c r="J1095" s="152" t="n">
        <v>5.03863794</v>
      </c>
      <c r="K1095" s="152" t="n">
        <v>5.03863794</v>
      </c>
      <c r="L1095" s="152" t="n">
        <v>5.03863794</v>
      </c>
      <c r="M1095" s="152" t="n">
        <v>5.03863794</v>
      </c>
      <c r="N1095" s="152" t="n">
        <v>5.03863794</v>
      </c>
      <c r="O1095" s="152" t="n">
        <v>5.03863794</v>
      </c>
      <c r="P1095" s="152" t="n">
        <v>5.03863794</v>
      </c>
      <c r="Q1095" s="152" t="n">
        <v>5.03863794</v>
      </c>
      <c r="R1095" s="152" t="n">
        <v>5.03863794</v>
      </c>
      <c r="S1095" s="152" t="n">
        <v>5.03863794</v>
      </c>
      <c r="T1095" s="152" t="n">
        <v>5.03863794</v>
      </c>
      <c r="U1095" s="152" t="n">
        <v>5.03863794</v>
      </c>
      <c r="V1095" s="152" t="n">
        <v>5.03863794</v>
      </c>
      <c r="W1095" s="152" t="n">
        <v>5.03863794</v>
      </c>
      <c r="X1095" s="152" t="n">
        <v>5.03863794</v>
      </c>
      <c r="Y1095" s="153" t="n">
        <v>5.03863794</v>
      </c>
    </row>
    <row r="1096" customFormat="false" ht="19.5" hidden="false" customHeight="true" outlineLevel="0" collapsed="false">
      <c r="A1096" s="146" t="n">
        <v>28</v>
      </c>
      <c r="B1096" s="147" t="n">
        <v>2438.08</v>
      </c>
      <c r="C1096" s="148" t="n">
        <v>2498.88</v>
      </c>
      <c r="D1096" s="148" t="n">
        <v>2519.97</v>
      </c>
      <c r="E1096" s="148" t="n">
        <v>2517.16</v>
      </c>
      <c r="F1096" s="148" t="n">
        <v>2524</v>
      </c>
      <c r="G1096" s="148" t="n">
        <v>2499.11</v>
      </c>
      <c r="H1096" s="148" t="n">
        <v>2456.5</v>
      </c>
      <c r="I1096" s="148" t="n">
        <v>2317.56</v>
      </c>
      <c r="J1096" s="148" t="n">
        <v>2326.98</v>
      </c>
      <c r="K1096" s="148" t="n">
        <v>2313.6</v>
      </c>
      <c r="L1096" s="148" t="n">
        <v>2308.96</v>
      </c>
      <c r="M1096" s="148" t="n">
        <v>2341.22</v>
      </c>
      <c r="N1096" s="148" t="n">
        <v>2363.44</v>
      </c>
      <c r="O1096" s="148" t="n">
        <v>2376.88</v>
      </c>
      <c r="P1096" s="148" t="n">
        <v>2387.8</v>
      </c>
      <c r="Q1096" s="148" t="n">
        <v>2384.35</v>
      </c>
      <c r="R1096" s="148" t="n">
        <v>2398.66</v>
      </c>
      <c r="S1096" s="148" t="n">
        <v>2386.63</v>
      </c>
      <c r="T1096" s="148" t="n">
        <v>2354.33</v>
      </c>
      <c r="U1096" s="148" t="n">
        <v>2345.34</v>
      </c>
      <c r="V1096" s="148" t="n">
        <v>2315.25</v>
      </c>
      <c r="W1096" s="148" t="n">
        <v>2297.25</v>
      </c>
      <c r="X1096" s="148" t="n">
        <v>2335.68</v>
      </c>
      <c r="Y1096" s="149" t="n">
        <v>2361.93</v>
      </c>
    </row>
    <row r="1097" customFormat="false" ht="26.25" hidden="false" customHeight="false" outlineLevel="2" collapsed="false">
      <c r="A1097" s="150" t="s">
        <v>20</v>
      </c>
      <c r="B1097" s="151" t="n">
        <v>1782.83627533</v>
      </c>
      <c r="C1097" s="152" t="n">
        <v>1843.63366392</v>
      </c>
      <c r="D1097" s="152" t="n">
        <v>1864.7215609</v>
      </c>
      <c r="E1097" s="152" t="n">
        <v>1861.91339452</v>
      </c>
      <c r="F1097" s="152" t="n">
        <v>1868.75604364</v>
      </c>
      <c r="G1097" s="152" t="n">
        <v>1843.85639827</v>
      </c>
      <c r="H1097" s="152" t="n">
        <v>1801.25082967</v>
      </c>
      <c r="I1097" s="152" t="n">
        <v>1662.3073915</v>
      </c>
      <c r="J1097" s="152" t="n">
        <v>1671.73370858</v>
      </c>
      <c r="K1097" s="152" t="n">
        <v>1658.34680001</v>
      </c>
      <c r="L1097" s="152" t="n">
        <v>1653.70802331</v>
      </c>
      <c r="M1097" s="152" t="n">
        <v>1685.97509406</v>
      </c>
      <c r="N1097" s="152" t="n">
        <v>1708.19111422</v>
      </c>
      <c r="O1097" s="152" t="n">
        <v>1721.62859768</v>
      </c>
      <c r="P1097" s="152" t="n">
        <v>1732.549576</v>
      </c>
      <c r="Q1097" s="152" t="n">
        <v>1729.10007304</v>
      </c>
      <c r="R1097" s="152" t="n">
        <v>1743.4106274</v>
      </c>
      <c r="S1097" s="152" t="n">
        <v>1731.38510439</v>
      </c>
      <c r="T1097" s="152" t="n">
        <v>1699.08032422</v>
      </c>
      <c r="U1097" s="152" t="n">
        <v>1690.08892166</v>
      </c>
      <c r="V1097" s="152" t="n">
        <v>1660.0019802</v>
      </c>
      <c r="W1097" s="152" t="n">
        <v>1642.00372604</v>
      </c>
      <c r="X1097" s="152" t="n">
        <v>1680.43414447</v>
      </c>
      <c r="Y1097" s="153" t="n">
        <v>1706.68336808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5.03863794</v>
      </c>
      <c r="C1101" s="152" t="n">
        <v>5.03863794</v>
      </c>
      <c r="D1101" s="152" t="n">
        <v>5.03863794</v>
      </c>
      <c r="E1101" s="152" t="n">
        <v>5.03863794</v>
      </c>
      <c r="F1101" s="152" t="n">
        <v>5.03863794</v>
      </c>
      <c r="G1101" s="152" t="n">
        <v>5.03863794</v>
      </c>
      <c r="H1101" s="152" t="n">
        <v>5.03863794</v>
      </c>
      <c r="I1101" s="152" t="n">
        <v>5.03863794</v>
      </c>
      <c r="J1101" s="152" t="n">
        <v>5.03863794</v>
      </c>
      <c r="K1101" s="152" t="n">
        <v>5.03863794</v>
      </c>
      <c r="L1101" s="152" t="n">
        <v>5.03863794</v>
      </c>
      <c r="M1101" s="152" t="n">
        <v>5.03863794</v>
      </c>
      <c r="N1101" s="152" t="n">
        <v>5.03863794</v>
      </c>
      <c r="O1101" s="152" t="n">
        <v>5.03863794</v>
      </c>
      <c r="P1101" s="152" t="n">
        <v>5.03863794</v>
      </c>
      <c r="Q1101" s="152" t="n">
        <v>5.03863794</v>
      </c>
      <c r="R1101" s="152" t="n">
        <v>5.03863794</v>
      </c>
      <c r="S1101" s="152" t="n">
        <v>5.03863794</v>
      </c>
      <c r="T1101" s="152" t="n">
        <v>5.03863794</v>
      </c>
      <c r="U1101" s="152" t="n">
        <v>5.03863794</v>
      </c>
      <c r="V1101" s="152" t="n">
        <v>5.03863794</v>
      </c>
      <c r="W1101" s="152" t="n">
        <v>5.03863794</v>
      </c>
      <c r="X1101" s="152" t="n">
        <v>5.03863794</v>
      </c>
      <c r="Y1101" s="153" t="n">
        <v>5.03863794</v>
      </c>
    </row>
    <row r="1102" customFormat="false" ht="19.5" hidden="false" customHeight="true" outlineLevel="0" collapsed="false">
      <c r="A1102" s="146" t="n">
        <v>29</v>
      </c>
      <c r="B1102" s="147" t="n">
        <v>2390.97</v>
      </c>
      <c r="C1102" s="148" t="n">
        <v>2438.55</v>
      </c>
      <c r="D1102" s="148" t="n">
        <v>2450.09</v>
      </c>
      <c r="E1102" s="148" t="n">
        <v>2476.63</v>
      </c>
      <c r="F1102" s="148" t="n">
        <v>2444.51</v>
      </c>
      <c r="G1102" s="148" t="n">
        <v>2447.33</v>
      </c>
      <c r="H1102" s="148" t="n">
        <v>2464.93</v>
      </c>
      <c r="I1102" s="148" t="n">
        <v>2408.53</v>
      </c>
      <c r="J1102" s="148" t="n">
        <v>2327.59</v>
      </c>
      <c r="K1102" s="148" t="n">
        <v>2265.01</v>
      </c>
      <c r="L1102" s="148" t="n">
        <v>2254.21</v>
      </c>
      <c r="M1102" s="148" t="n">
        <v>2275.49</v>
      </c>
      <c r="N1102" s="148" t="n">
        <v>2288.74</v>
      </c>
      <c r="O1102" s="148" t="n">
        <v>2291.17</v>
      </c>
      <c r="P1102" s="148" t="n">
        <v>2310.13</v>
      </c>
      <c r="Q1102" s="148" t="n">
        <v>2319.91</v>
      </c>
      <c r="R1102" s="148" t="n">
        <v>2294.12</v>
      </c>
      <c r="S1102" s="148" t="n">
        <v>2278.31</v>
      </c>
      <c r="T1102" s="148" t="n">
        <v>2278.5</v>
      </c>
      <c r="U1102" s="148" t="n">
        <v>2270.44</v>
      </c>
      <c r="V1102" s="148" t="n">
        <v>2246.42</v>
      </c>
      <c r="W1102" s="148" t="n">
        <v>2234.16</v>
      </c>
      <c r="X1102" s="148" t="n">
        <v>2279.68</v>
      </c>
      <c r="Y1102" s="149" t="n">
        <v>2324.31</v>
      </c>
    </row>
    <row r="1103" customFormat="false" ht="26.25" hidden="false" customHeight="false" outlineLevel="2" collapsed="false">
      <c r="A1103" s="150" t="s">
        <v>20</v>
      </c>
      <c r="B1103" s="151" t="n">
        <v>1735.7225293</v>
      </c>
      <c r="C1103" s="152" t="n">
        <v>1783.29700339</v>
      </c>
      <c r="D1103" s="152" t="n">
        <v>1794.83901848</v>
      </c>
      <c r="E1103" s="152" t="n">
        <v>1821.38165853</v>
      </c>
      <c r="F1103" s="152" t="n">
        <v>1789.259003</v>
      </c>
      <c r="G1103" s="152" t="n">
        <v>1792.08194571</v>
      </c>
      <c r="H1103" s="152" t="n">
        <v>1809.68319111</v>
      </c>
      <c r="I1103" s="152" t="n">
        <v>1753.28191892</v>
      </c>
      <c r="J1103" s="152" t="n">
        <v>1672.34427887</v>
      </c>
      <c r="K1103" s="152" t="n">
        <v>1609.75713638</v>
      </c>
      <c r="L1103" s="152" t="n">
        <v>1598.95716881</v>
      </c>
      <c r="M1103" s="152" t="n">
        <v>1620.24336687</v>
      </c>
      <c r="N1103" s="152" t="n">
        <v>1633.4944271</v>
      </c>
      <c r="O1103" s="152" t="n">
        <v>1635.9215197</v>
      </c>
      <c r="P1103" s="152" t="n">
        <v>1654.88439926</v>
      </c>
      <c r="Q1103" s="152" t="n">
        <v>1664.66202626</v>
      </c>
      <c r="R1103" s="152" t="n">
        <v>1638.87458265</v>
      </c>
      <c r="S1103" s="152" t="n">
        <v>1623.06411131</v>
      </c>
      <c r="T1103" s="152" t="n">
        <v>1623.25002083</v>
      </c>
      <c r="U1103" s="152" t="n">
        <v>1615.1908745</v>
      </c>
      <c r="V1103" s="152" t="n">
        <v>1591.1678701</v>
      </c>
      <c r="W1103" s="152" t="n">
        <v>1578.91199189</v>
      </c>
      <c r="X1103" s="152" t="n">
        <v>1624.42884637</v>
      </c>
      <c r="Y1103" s="153" t="n">
        <v>1669.06501587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5.03863794</v>
      </c>
      <c r="C1107" s="152" t="n">
        <v>5.03863794</v>
      </c>
      <c r="D1107" s="152" t="n">
        <v>5.03863794</v>
      </c>
      <c r="E1107" s="152" t="n">
        <v>5.03863794</v>
      </c>
      <c r="F1107" s="152" t="n">
        <v>5.03863794</v>
      </c>
      <c r="G1107" s="152" t="n">
        <v>5.03863794</v>
      </c>
      <c r="H1107" s="152" t="n">
        <v>5.03863794</v>
      </c>
      <c r="I1107" s="152" t="n">
        <v>5.03863794</v>
      </c>
      <c r="J1107" s="152" t="n">
        <v>5.03863794</v>
      </c>
      <c r="K1107" s="152" t="n">
        <v>5.03863794</v>
      </c>
      <c r="L1107" s="152" t="n">
        <v>5.03863794</v>
      </c>
      <c r="M1107" s="152" t="n">
        <v>5.03863794</v>
      </c>
      <c r="N1107" s="152" t="n">
        <v>5.03863794</v>
      </c>
      <c r="O1107" s="152" t="n">
        <v>5.03863794</v>
      </c>
      <c r="P1107" s="152" t="n">
        <v>5.03863794</v>
      </c>
      <c r="Q1107" s="152" t="n">
        <v>5.03863794</v>
      </c>
      <c r="R1107" s="152" t="n">
        <v>5.03863794</v>
      </c>
      <c r="S1107" s="152" t="n">
        <v>5.03863794</v>
      </c>
      <c r="T1107" s="152" t="n">
        <v>5.03863794</v>
      </c>
      <c r="U1107" s="152" t="n">
        <v>5.03863794</v>
      </c>
      <c r="V1107" s="152" t="n">
        <v>5.03863794</v>
      </c>
      <c r="W1107" s="152" t="n">
        <v>5.03863794</v>
      </c>
      <c r="X1107" s="152" t="n">
        <v>5.03863794</v>
      </c>
      <c r="Y1107" s="153" t="n">
        <v>5.03863794</v>
      </c>
    </row>
    <row r="1108" customFormat="false" ht="19.5" hidden="false" customHeight="true" outlineLevel="0" collapsed="false">
      <c r="A1108" s="146" t="n">
        <v>30</v>
      </c>
      <c r="B1108" s="147" t="n">
        <v>2428.6</v>
      </c>
      <c r="C1108" s="148" t="n">
        <v>2489.64</v>
      </c>
      <c r="D1108" s="148" t="n">
        <v>2473.9</v>
      </c>
      <c r="E1108" s="148" t="n">
        <v>2565.62</v>
      </c>
      <c r="F1108" s="148" t="n">
        <v>2592.79</v>
      </c>
      <c r="G1108" s="148" t="n">
        <v>2576.15</v>
      </c>
      <c r="H1108" s="148" t="n">
        <v>2594.73</v>
      </c>
      <c r="I1108" s="148" t="n">
        <v>2569.94</v>
      </c>
      <c r="J1108" s="148" t="n">
        <v>2528.54</v>
      </c>
      <c r="K1108" s="148" t="n">
        <v>2481.31</v>
      </c>
      <c r="L1108" s="148" t="n">
        <v>2450.67</v>
      </c>
      <c r="M1108" s="148" t="n">
        <v>2484.06</v>
      </c>
      <c r="N1108" s="148" t="n">
        <v>2500.4</v>
      </c>
      <c r="O1108" s="148" t="n">
        <v>2521.26</v>
      </c>
      <c r="P1108" s="148" t="n">
        <v>2527.68</v>
      </c>
      <c r="Q1108" s="148" t="n">
        <v>2539.04</v>
      </c>
      <c r="R1108" s="148" t="n">
        <v>2532.58</v>
      </c>
      <c r="S1108" s="148" t="n">
        <v>2509.28</v>
      </c>
      <c r="T1108" s="148" t="n">
        <v>2495.15</v>
      </c>
      <c r="U1108" s="148" t="n">
        <v>2495.08</v>
      </c>
      <c r="V1108" s="148" t="n">
        <v>2455.72</v>
      </c>
      <c r="W1108" s="148" t="n">
        <v>2427.92</v>
      </c>
      <c r="X1108" s="148" t="n">
        <v>2458.42</v>
      </c>
      <c r="Y1108" s="149" t="n">
        <v>2524</v>
      </c>
    </row>
    <row r="1109" customFormat="false" ht="26.25" hidden="false" customHeight="false" outlineLevel="2" collapsed="false">
      <c r="A1109" s="150" t="s">
        <v>20</v>
      </c>
      <c r="B1109" s="151" t="n">
        <v>1773.34649836</v>
      </c>
      <c r="C1109" s="152" t="n">
        <v>1834.39525727</v>
      </c>
      <c r="D1109" s="152" t="n">
        <v>1818.65262864</v>
      </c>
      <c r="E1109" s="152" t="n">
        <v>1910.36700918</v>
      </c>
      <c r="F1109" s="152" t="n">
        <v>1937.54382724</v>
      </c>
      <c r="G1109" s="152" t="n">
        <v>1920.90146041</v>
      </c>
      <c r="H1109" s="152" t="n">
        <v>1939.48058719</v>
      </c>
      <c r="I1109" s="152" t="n">
        <v>1914.68994805</v>
      </c>
      <c r="J1109" s="152" t="n">
        <v>1873.29543398</v>
      </c>
      <c r="K1109" s="152" t="n">
        <v>1826.05660741</v>
      </c>
      <c r="L1109" s="152" t="n">
        <v>1795.42217672</v>
      </c>
      <c r="M1109" s="152" t="n">
        <v>1828.81006881</v>
      </c>
      <c r="N1109" s="152" t="n">
        <v>1845.14963532</v>
      </c>
      <c r="O1109" s="152" t="n">
        <v>1866.01496387</v>
      </c>
      <c r="P1109" s="152" t="n">
        <v>1872.42788151</v>
      </c>
      <c r="Q1109" s="152" t="n">
        <v>1883.79300393</v>
      </c>
      <c r="R1109" s="152" t="n">
        <v>1877.32685616</v>
      </c>
      <c r="S1109" s="152" t="n">
        <v>1854.03473524</v>
      </c>
      <c r="T1109" s="152" t="n">
        <v>1839.9026931</v>
      </c>
      <c r="U1109" s="152" t="n">
        <v>1839.83239722</v>
      </c>
      <c r="V1109" s="152" t="n">
        <v>1800.47589767</v>
      </c>
      <c r="W1109" s="152" t="n">
        <v>1772.675343</v>
      </c>
      <c r="X1109" s="152" t="n">
        <v>1803.17436818</v>
      </c>
      <c r="Y1109" s="153" t="n">
        <v>1868.74964232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5.03863794</v>
      </c>
      <c r="C1113" s="152" t="n">
        <v>5.03863794</v>
      </c>
      <c r="D1113" s="152" t="n">
        <v>5.03863794</v>
      </c>
      <c r="E1113" s="152" t="n">
        <v>5.03863794</v>
      </c>
      <c r="F1113" s="152" t="n">
        <v>5.03863794</v>
      </c>
      <c r="G1113" s="152" t="n">
        <v>5.03863794</v>
      </c>
      <c r="H1113" s="152" t="n">
        <v>5.03863794</v>
      </c>
      <c r="I1113" s="152" t="n">
        <v>5.03863794</v>
      </c>
      <c r="J1113" s="152" t="n">
        <v>5.03863794</v>
      </c>
      <c r="K1113" s="152" t="n">
        <v>5.03863794</v>
      </c>
      <c r="L1113" s="152" t="n">
        <v>5.03863794</v>
      </c>
      <c r="M1113" s="152" t="n">
        <v>5.03863794</v>
      </c>
      <c r="N1113" s="152" t="n">
        <v>5.03863794</v>
      </c>
      <c r="O1113" s="152" t="n">
        <v>5.03863794</v>
      </c>
      <c r="P1113" s="152" t="n">
        <v>5.03863794</v>
      </c>
      <c r="Q1113" s="152" t="n">
        <v>5.03863794</v>
      </c>
      <c r="R1113" s="152" t="n">
        <v>5.03863794</v>
      </c>
      <c r="S1113" s="152" t="n">
        <v>5.03863794</v>
      </c>
      <c r="T1113" s="152" t="n">
        <v>5.03863794</v>
      </c>
      <c r="U1113" s="152" t="n">
        <v>5.03863794</v>
      </c>
      <c r="V1113" s="152" t="n">
        <v>5.03863794</v>
      </c>
      <c r="W1113" s="152" t="n">
        <v>5.03863794</v>
      </c>
      <c r="X1113" s="152" t="n">
        <v>5.03863794</v>
      </c>
      <c r="Y1113" s="153" t="n">
        <v>5.03863794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2489.01</v>
      </c>
      <c r="C1120" s="148" t="n">
        <v>2566.93</v>
      </c>
      <c r="D1120" s="148" t="n">
        <v>2638.49</v>
      </c>
      <c r="E1120" s="148" t="n">
        <v>2722.88</v>
      </c>
      <c r="F1120" s="148" t="n">
        <v>2730.73</v>
      </c>
      <c r="G1120" s="148" t="n">
        <v>2713.82</v>
      </c>
      <c r="H1120" s="148" t="n">
        <v>2672.07</v>
      </c>
      <c r="I1120" s="148" t="n">
        <v>2608.18</v>
      </c>
      <c r="J1120" s="148" t="n">
        <v>2541.53</v>
      </c>
      <c r="K1120" s="148" t="n">
        <v>2473.29</v>
      </c>
      <c r="L1120" s="148" t="n">
        <v>2471.78</v>
      </c>
      <c r="M1120" s="148" t="n">
        <v>2474.85</v>
      </c>
      <c r="N1120" s="148" t="n">
        <v>2491.79</v>
      </c>
      <c r="O1120" s="148" t="n">
        <v>2522.48</v>
      </c>
      <c r="P1120" s="148" t="n">
        <v>2531.71</v>
      </c>
      <c r="Q1120" s="148" t="n">
        <v>2572.07</v>
      </c>
      <c r="R1120" s="148" t="n">
        <v>2617.53</v>
      </c>
      <c r="S1120" s="148" t="n">
        <v>2625.18</v>
      </c>
      <c r="T1120" s="148" t="n">
        <v>2597.51</v>
      </c>
      <c r="U1120" s="148" t="n">
        <v>2564.38</v>
      </c>
      <c r="V1120" s="148" t="n">
        <v>2521.6</v>
      </c>
      <c r="W1120" s="148" t="n">
        <v>2537.06</v>
      </c>
      <c r="X1120" s="148" t="n">
        <v>2587.97</v>
      </c>
      <c r="Y1120" s="149" t="n">
        <v>2657.65</v>
      </c>
    </row>
    <row r="1121" customFormat="false" ht="26.25" hidden="false" customHeight="false" outlineLevel="2" collapsed="false">
      <c r="A1121" s="150" t="s">
        <v>20</v>
      </c>
      <c r="B1121" s="151" t="n">
        <v>1646.79315161</v>
      </c>
      <c r="C1121" s="152" t="n">
        <v>1724.72025535</v>
      </c>
      <c r="D1121" s="152" t="n">
        <v>1796.27461505</v>
      </c>
      <c r="E1121" s="152" t="n">
        <v>1880.66837081</v>
      </c>
      <c r="F1121" s="152" t="n">
        <v>1888.52053463</v>
      </c>
      <c r="G1121" s="152" t="n">
        <v>1871.60726436</v>
      </c>
      <c r="H1121" s="152" t="n">
        <v>1829.85263898</v>
      </c>
      <c r="I1121" s="152" t="n">
        <v>1765.96816032</v>
      </c>
      <c r="J1121" s="152" t="n">
        <v>1699.31809794</v>
      </c>
      <c r="K1121" s="152" t="n">
        <v>1631.07754545</v>
      </c>
      <c r="L1121" s="152" t="n">
        <v>1629.56675218</v>
      </c>
      <c r="M1121" s="152" t="n">
        <v>1632.63591527</v>
      </c>
      <c r="N1121" s="152" t="n">
        <v>1649.57771917</v>
      </c>
      <c r="O1121" s="152" t="n">
        <v>1680.26203916</v>
      </c>
      <c r="P1121" s="152" t="n">
        <v>1689.50066623</v>
      </c>
      <c r="Q1121" s="152" t="n">
        <v>1729.85486367</v>
      </c>
      <c r="R1121" s="152" t="n">
        <v>1775.31565157</v>
      </c>
      <c r="S1121" s="152" t="n">
        <v>1782.96999015</v>
      </c>
      <c r="T1121" s="152" t="n">
        <v>1755.29486456</v>
      </c>
      <c r="U1121" s="152" t="n">
        <v>1722.16940495</v>
      </c>
      <c r="V1121" s="152" t="n">
        <v>1679.38795234</v>
      </c>
      <c r="W1121" s="152" t="n">
        <v>1694.84680334</v>
      </c>
      <c r="X1121" s="152" t="n">
        <v>1745.75621368</v>
      </c>
      <c r="Y1121" s="153" t="n">
        <v>1815.43895028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186.964749</v>
      </c>
      <c r="C1123" s="152" t="n">
        <v>186.964749</v>
      </c>
      <c r="D1123" s="152" t="n">
        <v>186.964749</v>
      </c>
      <c r="E1123" s="152" t="n">
        <v>186.964749</v>
      </c>
      <c r="F1123" s="152" t="n">
        <v>186.964749</v>
      </c>
      <c r="G1123" s="152" t="n">
        <v>186.964749</v>
      </c>
      <c r="H1123" s="152" t="n">
        <v>186.964749</v>
      </c>
      <c r="I1123" s="152" t="n">
        <v>186.964749</v>
      </c>
      <c r="J1123" s="152" t="n">
        <v>186.964749</v>
      </c>
      <c r="K1123" s="152" t="n">
        <v>186.964749</v>
      </c>
      <c r="L1123" s="152" t="n">
        <v>186.964749</v>
      </c>
      <c r="M1123" s="152" t="n">
        <v>186.964749</v>
      </c>
      <c r="N1123" s="152" t="n">
        <v>186.964749</v>
      </c>
      <c r="O1123" s="152" t="n">
        <v>186.964749</v>
      </c>
      <c r="P1123" s="152" t="n">
        <v>186.964749</v>
      </c>
      <c r="Q1123" s="152" t="n">
        <v>186.964749</v>
      </c>
      <c r="R1123" s="152" t="n">
        <v>186.964749</v>
      </c>
      <c r="S1123" s="152" t="n">
        <v>186.964749</v>
      </c>
      <c r="T1123" s="152" t="n">
        <v>186.964749</v>
      </c>
      <c r="U1123" s="152" t="n">
        <v>186.964749</v>
      </c>
      <c r="V1123" s="152" t="n">
        <v>186.964749</v>
      </c>
      <c r="W1123" s="152" t="n">
        <v>186.964749</v>
      </c>
      <c r="X1123" s="152" t="n">
        <v>186.964749</v>
      </c>
      <c r="Y1123" s="153" t="n">
        <v>186.964749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5.03863794</v>
      </c>
      <c r="C1125" s="152" t="n">
        <v>5.03863794</v>
      </c>
      <c r="D1125" s="152" t="n">
        <v>5.03863794</v>
      </c>
      <c r="E1125" s="152" t="n">
        <v>5.03863794</v>
      </c>
      <c r="F1125" s="152" t="n">
        <v>5.03863794</v>
      </c>
      <c r="G1125" s="152" t="n">
        <v>5.03863794</v>
      </c>
      <c r="H1125" s="152" t="n">
        <v>5.03863794</v>
      </c>
      <c r="I1125" s="152" t="n">
        <v>5.03863794</v>
      </c>
      <c r="J1125" s="152" t="n">
        <v>5.03863794</v>
      </c>
      <c r="K1125" s="152" t="n">
        <v>5.03863794</v>
      </c>
      <c r="L1125" s="152" t="n">
        <v>5.03863794</v>
      </c>
      <c r="M1125" s="152" t="n">
        <v>5.03863794</v>
      </c>
      <c r="N1125" s="152" t="n">
        <v>5.03863794</v>
      </c>
      <c r="O1125" s="152" t="n">
        <v>5.03863794</v>
      </c>
      <c r="P1125" s="152" t="n">
        <v>5.03863794</v>
      </c>
      <c r="Q1125" s="152" t="n">
        <v>5.03863794</v>
      </c>
      <c r="R1125" s="152" t="n">
        <v>5.03863794</v>
      </c>
      <c r="S1125" s="152" t="n">
        <v>5.03863794</v>
      </c>
      <c r="T1125" s="152" t="n">
        <v>5.03863794</v>
      </c>
      <c r="U1125" s="152" t="n">
        <v>5.03863794</v>
      </c>
      <c r="V1125" s="152" t="n">
        <v>5.03863794</v>
      </c>
      <c r="W1125" s="152" t="n">
        <v>5.03863794</v>
      </c>
      <c r="X1125" s="152" t="n">
        <v>5.03863794</v>
      </c>
      <c r="Y1125" s="153" t="n">
        <v>5.03863794</v>
      </c>
    </row>
    <row r="1126" customFormat="false" ht="19.5" hidden="false" customHeight="true" outlineLevel="0" collapsed="false">
      <c r="A1126" s="146" t="n">
        <v>2</v>
      </c>
      <c r="B1126" s="147" t="n">
        <v>2733.84</v>
      </c>
      <c r="C1126" s="148" t="n">
        <v>2820.4</v>
      </c>
      <c r="D1126" s="148" t="n">
        <v>2916.77</v>
      </c>
      <c r="E1126" s="148" t="n">
        <v>2910.68</v>
      </c>
      <c r="F1126" s="148" t="n">
        <v>2879.18</v>
      </c>
      <c r="G1126" s="148" t="n">
        <v>2867.21</v>
      </c>
      <c r="H1126" s="148" t="n">
        <v>2858.8</v>
      </c>
      <c r="I1126" s="148" t="n">
        <v>2815.6</v>
      </c>
      <c r="J1126" s="148" t="n">
        <v>2801.99</v>
      </c>
      <c r="K1126" s="148" t="n">
        <v>2714.66</v>
      </c>
      <c r="L1126" s="148" t="n">
        <v>2682.1</v>
      </c>
      <c r="M1126" s="148" t="n">
        <v>2677.68</v>
      </c>
      <c r="N1126" s="148" t="n">
        <v>2712.18</v>
      </c>
      <c r="O1126" s="148" t="n">
        <v>2746.23</v>
      </c>
      <c r="P1126" s="148" t="n">
        <v>2757.44</v>
      </c>
      <c r="Q1126" s="148" t="n">
        <v>2773.18</v>
      </c>
      <c r="R1126" s="148" t="n">
        <v>2766.81</v>
      </c>
      <c r="S1126" s="148" t="n">
        <v>2739.31</v>
      </c>
      <c r="T1126" s="148" t="n">
        <v>2717.18</v>
      </c>
      <c r="U1126" s="148" t="n">
        <v>2676.54</v>
      </c>
      <c r="V1126" s="148" t="n">
        <v>2634.43</v>
      </c>
      <c r="W1126" s="148" t="n">
        <v>2641.04</v>
      </c>
      <c r="X1126" s="148" t="n">
        <v>2671.54</v>
      </c>
      <c r="Y1126" s="149" t="n">
        <v>2744.69</v>
      </c>
    </row>
    <row r="1127" customFormat="false" ht="26.25" hidden="false" customHeight="false" outlineLevel="2" collapsed="false">
      <c r="A1127" s="150" t="s">
        <v>20</v>
      </c>
      <c r="B1127" s="151" t="n">
        <v>1891.62940917</v>
      </c>
      <c r="C1127" s="152" t="n">
        <v>1978.18390905</v>
      </c>
      <c r="D1127" s="152" t="n">
        <v>2074.55751466</v>
      </c>
      <c r="E1127" s="152" t="n">
        <v>2068.46560104</v>
      </c>
      <c r="F1127" s="152" t="n">
        <v>2036.96636193</v>
      </c>
      <c r="G1127" s="152" t="n">
        <v>2024.9984156</v>
      </c>
      <c r="H1127" s="152" t="n">
        <v>2016.58214333</v>
      </c>
      <c r="I1127" s="152" t="n">
        <v>1973.38768369</v>
      </c>
      <c r="J1127" s="152" t="n">
        <v>1959.77913395</v>
      </c>
      <c r="K1127" s="152" t="n">
        <v>1872.44313782</v>
      </c>
      <c r="L1127" s="152" t="n">
        <v>1839.88672927</v>
      </c>
      <c r="M1127" s="152" t="n">
        <v>1835.46550405</v>
      </c>
      <c r="N1127" s="152" t="n">
        <v>1869.96994807</v>
      </c>
      <c r="O1127" s="152" t="n">
        <v>1904.02052157</v>
      </c>
      <c r="P1127" s="152" t="n">
        <v>1915.23030046</v>
      </c>
      <c r="Q1127" s="152" t="n">
        <v>1930.96932477</v>
      </c>
      <c r="R1127" s="152" t="n">
        <v>1924.59479783</v>
      </c>
      <c r="S1127" s="152" t="n">
        <v>1897.10063057</v>
      </c>
      <c r="T1127" s="152" t="n">
        <v>1874.97125126</v>
      </c>
      <c r="U1127" s="152" t="n">
        <v>1834.32509128</v>
      </c>
      <c r="V1127" s="152" t="n">
        <v>1792.22096916</v>
      </c>
      <c r="W1127" s="152" t="n">
        <v>1798.82439326</v>
      </c>
      <c r="X1127" s="152" t="n">
        <v>1829.32941164</v>
      </c>
      <c r="Y1127" s="153" t="n">
        <v>1902.47916592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186.964749</v>
      </c>
      <c r="C1129" s="152" t="n">
        <v>186.964749</v>
      </c>
      <c r="D1129" s="152" t="n">
        <v>186.964749</v>
      </c>
      <c r="E1129" s="152" t="n">
        <v>186.964749</v>
      </c>
      <c r="F1129" s="152" t="n">
        <v>186.964749</v>
      </c>
      <c r="G1129" s="152" t="n">
        <v>186.964749</v>
      </c>
      <c r="H1129" s="152" t="n">
        <v>186.964749</v>
      </c>
      <c r="I1129" s="152" t="n">
        <v>186.964749</v>
      </c>
      <c r="J1129" s="152" t="n">
        <v>186.964749</v>
      </c>
      <c r="K1129" s="152" t="n">
        <v>186.964749</v>
      </c>
      <c r="L1129" s="152" t="n">
        <v>186.964749</v>
      </c>
      <c r="M1129" s="152" t="n">
        <v>186.964749</v>
      </c>
      <c r="N1129" s="152" t="n">
        <v>186.964749</v>
      </c>
      <c r="O1129" s="152" t="n">
        <v>186.964749</v>
      </c>
      <c r="P1129" s="152" t="n">
        <v>186.964749</v>
      </c>
      <c r="Q1129" s="152" t="n">
        <v>186.964749</v>
      </c>
      <c r="R1129" s="152" t="n">
        <v>186.964749</v>
      </c>
      <c r="S1129" s="152" t="n">
        <v>186.964749</v>
      </c>
      <c r="T1129" s="152" t="n">
        <v>186.964749</v>
      </c>
      <c r="U1129" s="152" t="n">
        <v>186.964749</v>
      </c>
      <c r="V1129" s="152" t="n">
        <v>186.964749</v>
      </c>
      <c r="W1129" s="152" t="n">
        <v>186.964749</v>
      </c>
      <c r="X1129" s="152" t="n">
        <v>186.964749</v>
      </c>
      <c r="Y1129" s="153" t="n">
        <v>186.964749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5.03863794</v>
      </c>
      <c r="C1131" s="152" t="n">
        <v>5.03863794</v>
      </c>
      <c r="D1131" s="152" t="n">
        <v>5.03863794</v>
      </c>
      <c r="E1131" s="152" t="n">
        <v>5.03863794</v>
      </c>
      <c r="F1131" s="152" t="n">
        <v>5.03863794</v>
      </c>
      <c r="G1131" s="152" t="n">
        <v>5.03863794</v>
      </c>
      <c r="H1131" s="152" t="n">
        <v>5.03863794</v>
      </c>
      <c r="I1131" s="152" t="n">
        <v>5.03863794</v>
      </c>
      <c r="J1131" s="152" t="n">
        <v>5.03863794</v>
      </c>
      <c r="K1131" s="152" t="n">
        <v>5.03863794</v>
      </c>
      <c r="L1131" s="152" t="n">
        <v>5.03863794</v>
      </c>
      <c r="M1131" s="152" t="n">
        <v>5.03863794</v>
      </c>
      <c r="N1131" s="152" t="n">
        <v>5.03863794</v>
      </c>
      <c r="O1131" s="152" t="n">
        <v>5.03863794</v>
      </c>
      <c r="P1131" s="152" t="n">
        <v>5.03863794</v>
      </c>
      <c r="Q1131" s="152" t="n">
        <v>5.03863794</v>
      </c>
      <c r="R1131" s="152" t="n">
        <v>5.03863794</v>
      </c>
      <c r="S1131" s="152" t="n">
        <v>5.03863794</v>
      </c>
      <c r="T1131" s="152" t="n">
        <v>5.03863794</v>
      </c>
      <c r="U1131" s="152" t="n">
        <v>5.03863794</v>
      </c>
      <c r="V1131" s="152" t="n">
        <v>5.03863794</v>
      </c>
      <c r="W1131" s="152" t="n">
        <v>5.03863794</v>
      </c>
      <c r="X1131" s="152" t="n">
        <v>5.03863794</v>
      </c>
      <c r="Y1131" s="153" t="n">
        <v>5.03863794</v>
      </c>
    </row>
    <row r="1132" customFormat="false" ht="19.5" hidden="false" customHeight="true" outlineLevel="0" collapsed="false">
      <c r="A1132" s="146" t="n">
        <v>3</v>
      </c>
      <c r="B1132" s="147" t="n">
        <v>2817.64</v>
      </c>
      <c r="C1132" s="148" t="n">
        <v>2871.11</v>
      </c>
      <c r="D1132" s="148" t="n">
        <v>2889.05</v>
      </c>
      <c r="E1132" s="148" t="n">
        <v>2915.36</v>
      </c>
      <c r="F1132" s="148" t="n">
        <v>2899.54</v>
      </c>
      <c r="G1132" s="148" t="n">
        <v>2888.92</v>
      </c>
      <c r="H1132" s="148" t="n">
        <v>2930.39</v>
      </c>
      <c r="I1132" s="148" t="n">
        <v>2833.22</v>
      </c>
      <c r="J1132" s="148" t="n">
        <v>2858.91</v>
      </c>
      <c r="K1132" s="148" t="n">
        <v>2822.23</v>
      </c>
      <c r="L1132" s="148" t="n">
        <v>2814.83</v>
      </c>
      <c r="M1132" s="148" t="n">
        <v>2821.03</v>
      </c>
      <c r="N1132" s="148" t="n">
        <v>2840.64</v>
      </c>
      <c r="O1132" s="148" t="n">
        <v>2870.59</v>
      </c>
      <c r="P1132" s="148" t="n">
        <v>2877.94</v>
      </c>
      <c r="Q1132" s="148" t="n">
        <v>2894.3</v>
      </c>
      <c r="R1132" s="148" t="n">
        <v>2891.77</v>
      </c>
      <c r="S1132" s="148" t="n">
        <v>2861.59</v>
      </c>
      <c r="T1132" s="148" t="n">
        <v>2835.59</v>
      </c>
      <c r="U1132" s="148" t="n">
        <v>2815.08</v>
      </c>
      <c r="V1132" s="148" t="n">
        <v>2775.04</v>
      </c>
      <c r="W1132" s="148" t="n">
        <v>2765.36</v>
      </c>
      <c r="X1132" s="148" t="n">
        <v>2819.75</v>
      </c>
      <c r="Y1132" s="149" t="n">
        <v>2852.19</v>
      </c>
    </row>
    <row r="1133" customFormat="false" ht="26.25" hidden="false" customHeight="false" outlineLevel="2" collapsed="false">
      <c r="A1133" s="150" t="s">
        <v>20</v>
      </c>
      <c r="B1133" s="151" t="n">
        <v>1975.4269989</v>
      </c>
      <c r="C1133" s="152" t="n">
        <v>2028.90081362</v>
      </c>
      <c r="D1133" s="152" t="n">
        <v>2046.83602069</v>
      </c>
      <c r="E1133" s="152" t="n">
        <v>2073.14634701</v>
      </c>
      <c r="F1133" s="152" t="n">
        <v>2057.32400454</v>
      </c>
      <c r="G1133" s="152" t="n">
        <v>2046.70445388</v>
      </c>
      <c r="H1133" s="152" t="n">
        <v>2088.1731431</v>
      </c>
      <c r="I1133" s="152" t="n">
        <v>1991.01074685</v>
      </c>
      <c r="J1133" s="152" t="n">
        <v>2016.69259959</v>
      </c>
      <c r="K1133" s="152" t="n">
        <v>1980.01642008</v>
      </c>
      <c r="L1133" s="152" t="n">
        <v>1972.62041581</v>
      </c>
      <c r="M1133" s="152" t="n">
        <v>1978.81605391</v>
      </c>
      <c r="N1133" s="152" t="n">
        <v>1998.42893975</v>
      </c>
      <c r="O1133" s="152" t="n">
        <v>2028.37474637</v>
      </c>
      <c r="P1133" s="152" t="n">
        <v>2035.72508075</v>
      </c>
      <c r="Q1133" s="152" t="n">
        <v>2052.08236637</v>
      </c>
      <c r="R1133" s="152" t="n">
        <v>2049.55443242</v>
      </c>
      <c r="S1133" s="152" t="n">
        <v>2019.38049091</v>
      </c>
      <c r="T1133" s="152" t="n">
        <v>1993.37712727</v>
      </c>
      <c r="U1133" s="152" t="n">
        <v>1972.8699401</v>
      </c>
      <c r="V1133" s="152" t="n">
        <v>1932.82803105</v>
      </c>
      <c r="W1133" s="152" t="n">
        <v>1923.15110143</v>
      </c>
      <c r="X1133" s="152" t="n">
        <v>1977.53172797</v>
      </c>
      <c r="Y1133" s="153" t="n">
        <v>2009.9772056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186.964749</v>
      </c>
      <c r="C1135" s="152" t="n">
        <v>186.964749</v>
      </c>
      <c r="D1135" s="152" t="n">
        <v>186.964749</v>
      </c>
      <c r="E1135" s="152" t="n">
        <v>186.964749</v>
      </c>
      <c r="F1135" s="152" t="n">
        <v>186.964749</v>
      </c>
      <c r="G1135" s="152" t="n">
        <v>186.964749</v>
      </c>
      <c r="H1135" s="152" t="n">
        <v>186.964749</v>
      </c>
      <c r="I1135" s="152" t="n">
        <v>186.964749</v>
      </c>
      <c r="J1135" s="152" t="n">
        <v>186.964749</v>
      </c>
      <c r="K1135" s="152" t="n">
        <v>186.964749</v>
      </c>
      <c r="L1135" s="152" t="n">
        <v>186.964749</v>
      </c>
      <c r="M1135" s="152" t="n">
        <v>186.964749</v>
      </c>
      <c r="N1135" s="152" t="n">
        <v>186.964749</v>
      </c>
      <c r="O1135" s="152" t="n">
        <v>186.964749</v>
      </c>
      <c r="P1135" s="152" t="n">
        <v>186.964749</v>
      </c>
      <c r="Q1135" s="152" t="n">
        <v>186.964749</v>
      </c>
      <c r="R1135" s="152" t="n">
        <v>186.964749</v>
      </c>
      <c r="S1135" s="152" t="n">
        <v>186.964749</v>
      </c>
      <c r="T1135" s="152" t="n">
        <v>186.964749</v>
      </c>
      <c r="U1135" s="152" t="n">
        <v>186.964749</v>
      </c>
      <c r="V1135" s="152" t="n">
        <v>186.964749</v>
      </c>
      <c r="W1135" s="152" t="n">
        <v>186.964749</v>
      </c>
      <c r="X1135" s="152" t="n">
        <v>186.964749</v>
      </c>
      <c r="Y1135" s="153" t="n">
        <v>186.964749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5.03863794</v>
      </c>
      <c r="C1137" s="152" t="n">
        <v>5.03863794</v>
      </c>
      <c r="D1137" s="152" t="n">
        <v>5.03863794</v>
      </c>
      <c r="E1137" s="152" t="n">
        <v>5.03863794</v>
      </c>
      <c r="F1137" s="152" t="n">
        <v>5.03863794</v>
      </c>
      <c r="G1137" s="152" t="n">
        <v>5.03863794</v>
      </c>
      <c r="H1137" s="152" t="n">
        <v>5.03863794</v>
      </c>
      <c r="I1137" s="152" t="n">
        <v>5.03863794</v>
      </c>
      <c r="J1137" s="152" t="n">
        <v>5.03863794</v>
      </c>
      <c r="K1137" s="152" t="n">
        <v>5.03863794</v>
      </c>
      <c r="L1137" s="152" t="n">
        <v>5.03863794</v>
      </c>
      <c r="M1137" s="152" t="n">
        <v>5.03863794</v>
      </c>
      <c r="N1137" s="152" t="n">
        <v>5.03863794</v>
      </c>
      <c r="O1137" s="152" t="n">
        <v>5.03863794</v>
      </c>
      <c r="P1137" s="152" t="n">
        <v>5.03863794</v>
      </c>
      <c r="Q1137" s="152" t="n">
        <v>5.03863794</v>
      </c>
      <c r="R1137" s="152" t="n">
        <v>5.03863794</v>
      </c>
      <c r="S1137" s="152" t="n">
        <v>5.03863794</v>
      </c>
      <c r="T1137" s="152" t="n">
        <v>5.03863794</v>
      </c>
      <c r="U1137" s="152" t="n">
        <v>5.03863794</v>
      </c>
      <c r="V1137" s="152" t="n">
        <v>5.03863794</v>
      </c>
      <c r="W1137" s="152" t="n">
        <v>5.03863794</v>
      </c>
      <c r="X1137" s="152" t="n">
        <v>5.03863794</v>
      </c>
      <c r="Y1137" s="153" t="n">
        <v>5.03863794</v>
      </c>
    </row>
    <row r="1138" customFormat="false" ht="19.5" hidden="false" customHeight="true" outlineLevel="0" collapsed="false">
      <c r="A1138" s="146" t="n">
        <v>4</v>
      </c>
      <c r="B1138" s="147" t="n">
        <v>2917.28</v>
      </c>
      <c r="C1138" s="148" t="n">
        <v>2980.27</v>
      </c>
      <c r="D1138" s="148" t="n">
        <v>2999.09</v>
      </c>
      <c r="E1138" s="148" t="n">
        <v>3021.25</v>
      </c>
      <c r="F1138" s="148" t="n">
        <v>3015.7</v>
      </c>
      <c r="G1138" s="148" t="n">
        <v>2955.83</v>
      </c>
      <c r="H1138" s="148" t="n">
        <v>2906.38</v>
      </c>
      <c r="I1138" s="148" t="n">
        <v>2840.57</v>
      </c>
      <c r="J1138" s="148" t="n">
        <v>2802.16</v>
      </c>
      <c r="K1138" s="148" t="n">
        <v>2775.83</v>
      </c>
      <c r="L1138" s="148" t="n">
        <v>2785.01</v>
      </c>
      <c r="M1138" s="148" t="n">
        <v>2798.77</v>
      </c>
      <c r="N1138" s="148" t="n">
        <v>2805.19</v>
      </c>
      <c r="O1138" s="148" t="n">
        <v>2835.02</v>
      </c>
      <c r="P1138" s="148" t="n">
        <v>2859.45</v>
      </c>
      <c r="Q1138" s="148" t="n">
        <v>2870.94</v>
      </c>
      <c r="R1138" s="148" t="n">
        <v>2869.18</v>
      </c>
      <c r="S1138" s="148" t="n">
        <v>2856.27</v>
      </c>
      <c r="T1138" s="148" t="n">
        <v>2836.58</v>
      </c>
      <c r="U1138" s="148" t="n">
        <v>2783.3</v>
      </c>
      <c r="V1138" s="148" t="n">
        <v>2722.69</v>
      </c>
      <c r="W1138" s="148" t="n">
        <v>2725.53</v>
      </c>
      <c r="X1138" s="148" t="n">
        <v>2771.9</v>
      </c>
      <c r="Y1138" s="149" t="n">
        <v>2850.55</v>
      </c>
    </row>
    <row r="1139" customFormat="false" ht="26.25" hidden="false" customHeight="false" outlineLevel="2" collapsed="false">
      <c r="A1139" s="150" t="s">
        <v>20</v>
      </c>
      <c r="B1139" s="151" t="n">
        <v>2075.07096124</v>
      </c>
      <c r="C1139" s="152" t="n">
        <v>2138.06108069</v>
      </c>
      <c r="D1139" s="152" t="n">
        <v>2156.87413712</v>
      </c>
      <c r="E1139" s="152" t="n">
        <v>2179.03389346</v>
      </c>
      <c r="F1139" s="152" t="n">
        <v>2173.49144238</v>
      </c>
      <c r="G1139" s="152" t="n">
        <v>2113.62011551</v>
      </c>
      <c r="H1139" s="152" t="n">
        <v>2064.16780802</v>
      </c>
      <c r="I1139" s="152" t="n">
        <v>1998.35440699</v>
      </c>
      <c r="J1139" s="152" t="n">
        <v>1959.9483516</v>
      </c>
      <c r="K1139" s="152" t="n">
        <v>1933.6118501</v>
      </c>
      <c r="L1139" s="152" t="n">
        <v>1942.7958202</v>
      </c>
      <c r="M1139" s="152" t="n">
        <v>1956.55554856</v>
      </c>
      <c r="N1139" s="152" t="n">
        <v>1962.97668791</v>
      </c>
      <c r="O1139" s="152" t="n">
        <v>1992.80270491</v>
      </c>
      <c r="P1139" s="152" t="n">
        <v>2017.23597914</v>
      </c>
      <c r="Q1139" s="152" t="n">
        <v>2028.72499638</v>
      </c>
      <c r="R1139" s="152" t="n">
        <v>2026.96662005</v>
      </c>
      <c r="S1139" s="152" t="n">
        <v>2014.05353336</v>
      </c>
      <c r="T1139" s="152" t="n">
        <v>1994.36628257</v>
      </c>
      <c r="U1139" s="152" t="n">
        <v>1941.08545623</v>
      </c>
      <c r="V1139" s="152" t="n">
        <v>1880.47769976</v>
      </c>
      <c r="W1139" s="152" t="n">
        <v>1883.31875131</v>
      </c>
      <c r="X1139" s="152" t="n">
        <v>1929.6862832</v>
      </c>
      <c r="Y1139" s="153" t="n">
        <v>2008.33546224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186.964749</v>
      </c>
      <c r="C1141" s="152" t="n">
        <v>186.964749</v>
      </c>
      <c r="D1141" s="152" t="n">
        <v>186.964749</v>
      </c>
      <c r="E1141" s="152" t="n">
        <v>186.964749</v>
      </c>
      <c r="F1141" s="152" t="n">
        <v>186.964749</v>
      </c>
      <c r="G1141" s="152" t="n">
        <v>186.964749</v>
      </c>
      <c r="H1141" s="152" t="n">
        <v>186.964749</v>
      </c>
      <c r="I1141" s="152" t="n">
        <v>186.964749</v>
      </c>
      <c r="J1141" s="152" t="n">
        <v>186.964749</v>
      </c>
      <c r="K1141" s="152" t="n">
        <v>186.964749</v>
      </c>
      <c r="L1141" s="152" t="n">
        <v>186.964749</v>
      </c>
      <c r="M1141" s="152" t="n">
        <v>186.964749</v>
      </c>
      <c r="N1141" s="152" t="n">
        <v>186.964749</v>
      </c>
      <c r="O1141" s="152" t="n">
        <v>186.964749</v>
      </c>
      <c r="P1141" s="152" t="n">
        <v>186.964749</v>
      </c>
      <c r="Q1141" s="152" t="n">
        <v>186.964749</v>
      </c>
      <c r="R1141" s="152" t="n">
        <v>186.964749</v>
      </c>
      <c r="S1141" s="152" t="n">
        <v>186.964749</v>
      </c>
      <c r="T1141" s="152" t="n">
        <v>186.964749</v>
      </c>
      <c r="U1141" s="152" t="n">
        <v>186.964749</v>
      </c>
      <c r="V1141" s="152" t="n">
        <v>186.964749</v>
      </c>
      <c r="W1141" s="152" t="n">
        <v>186.964749</v>
      </c>
      <c r="X1141" s="152" t="n">
        <v>186.964749</v>
      </c>
      <c r="Y1141" s="153" t="n">
        <v>186.964749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5.03863794</v>
      </c>
      <c r="C1143" s="152" t="n">
        <v>5.03863794</v>
      </c>
      <c r="D1143" s="152" t="n">
        <v>5.03863794</v>
      </c>
      <c r="E1143" s="152" t="n">
        <v>5.03863794</v>
      </c>
      <c r="F1143" s="152" t="n">
        <v>5.03863794</v>
      </c>
      <c r="G1143" s="152" t="n">
        <v>5.03863794</v>
      </c>
      <c r="H1143" s="152" t="n">
        <v>5.03863794</v>
      </c>
      <c r="I1143" s="152" t="n">
        <v>5.03863794</v>
      </c>
      <c r="J1143" s="152" t="n">
        <v>5.03863794</v>
      </c>
      <c r="K1143" s="152" t="n">
        <v>5.03863794</v>
      </c>
      <c r="L1143" s="152" t="n">
        <v>5.03863794</v>
      </c>
      <c r="M1143" s="152" t="n">
        <v>5.03863794</v>
      </c>
      <c r="N1143" s="152" t="n">
        <v>5.03863794</v>
      </c>
      <c r="O1143" s="152" t="n">
        <v>5.03863794</v>
      </c>
      <c r="P1143" s="152" t="n">
        <v>5.03863794</v>
      </c>
      <c r="Q1143" s="152" t="n">
        <v>5.03863794</v>
      </c>
      <c r="R1143" s="152" t="n">
        <v>5.03863794</v>
      </c>
      <c r="S1143" s="152" t="n">
        <v>5.03863794</v>
      </c>
      <c r="T1143" s="152" t="n">
        <v>5.03863794</v>
      </c>
      <c r="U1143" s="152" t="n">
        <v>5.03863794</v>
      </c>
      <c r="V1143" s="152" t="n">
        <v>5.03863794</v>
      </c>
      <c r="W1143" s="152" t="n">
        <v>5.03863794</v>
      </c>
      <c r="X1143" s="152" t="n">
        <v>5.03863794</v>
      </c>
      <c r="Y1143" s="153" t="n">
        <v>5.03863794</v>
      </c>
    </row>
    <row r="1144" customFormat="false" ht="19.5" hidden="false" customHeight="true" outlineLevel="0" collapsed="false">
      <c r="A1144" s="146" t="n">
        <v>5</v>
      </c>
      <c r="B1144" s="147" t="n">
        <v>2784.22</v>
      </c>
      <c r="C1144" s="148" t="n">
        <v>2758.44</v>
      </c>
      <c r="D1144" s="148" t="n">
        <v>2804.8</v>
      </c>
      <c r="E1144" s="148" t="n">
        <v>2812.28</v>
      </c>
      <c r="F1144" s="148" t="n">
        <v>2815.13</v>
      </c>
      <c r="G1144" s="148" t="n">
        <v>2779.97</v>
      </c>
      <c r="H1144" s="148" t="n">
        <v>2723.89</v>
      </c>
      <c r="I1144" s="148" t="n">
        <v>2666.81</v>
      </c>
      <c r="J1144" s="148" t="n">
        <v>2641.75</v>
      </c>
      <c r="K1144" s="148" t="n">
        <v>2613.76</v>
      </c>
      <c r="L1144" s="148" t="n">
        <v>2567.73</v>
      </c>
      <c r="M1144" s="148" t="n">
        <v>2636.67</v>
      </c>
      <c r="N1144" s="148" t="n">
        <v>2661.25</v>
      </c>
      <c r="O1144" s="148" t="n">
        <v>2685.56</v>
      </c>
      <c r="P1144" s="148" t="n">
        <v>2714.77</v>
      </c>
      <c r="Q1144" s="148" t="n">
        <v>2719.16</v>
      </c>
      <c r="R1144" s="148" t="n">
        <v>2710.64</v>
      </c>
      <c r="S1144" s="148" t="n">
        <v>2698.51</v>
      </c>
      <c r="T1144" s="148" t="n">
        <v>2657.64</v>
      </c>
      <c r="U1144" s="148" t="n">
        <v>2617.06</v>
      </c>
      <c r="V1144" s="148" t="n">
        <v>2571.13</v>
      </c>
      <c r="W1144" s="148" t="n">
        <v>2577.15</v>
      </c>
      <c r="X1144" s="148" t="n">
        <v>2627.72</v>
      </c>
      <c r="Y1144" s="149" t="n">
        <v>2649.25</v>
      </c>
    </row>
    <row r="1145" customFormat="false" ht="26.25" hidden="false" customHeight="false" outlineLevel="2" collapsed="false">
      <c r="A1145" s="150" t="s">
        <v>20</v>
      </c>
      <c r="B1145" s="151" t="n">
        <v>1942.00917264</v>
      </c>
      <c r="C1145" s="152" t="n">
        <v>1916.22906995</v>
      </c>
      <c r="D1145" s="152" t="n">
        <v>1962.59001263</v>
      </c>
      <c r="E1145" s="152" t="n">
        <v>1970.06356187</v>
      </c>
      <c r="F1145" s="152" t="n">
        <v>1972.91753189</v>
      </c>
      <c r="G1145" s="152" t="n">
        <v>1937.7561398</v>
      </c>
      <c r="H1145" s="152" t="n">
        <v>1881.67334594</v>
      </c>
      <c r="I1145" s="152" t="n">
        <v>1824.59887387</v>
      </c>
      <c r="J1145" s="152" t="n">
        <v>1799.53907675</v>
      </c>
      <c r="K1145" s="152" t="n">
        <v>1771.5477093</v>
      </c>
      <c r="L1145" s="152" t="n">
        <v>1725.5146058</v>
      </c>
      <c r="M1145" s="152" t="n">
        <v>1794.45176433</v>
      </c>
      <c r="N1145" s="152" t="n">
        <v>1819.03941549</v>
      </c>
      <c r="O1145" s="152" t="n">
        <v>1843.34546364</v>
      </c>
      <c r="P1145" s="152" t="n">
        <v>1872.55349943</v>
      </c>
      <c r="Q1145" s="152" t="n">
        <v>1876.94443374</v>
      </c>
      <c r="R1145" s="152" t="n">
        <v>1868.42358304</v>
      </c>
      <c r="S1145" s="152" t="n">
        <v>1856.29508406</v>
      </c>
      <c r="T1145" s="152" t="n">
        <v>1815.43012908</v>
      </c>
      <c r="U1145" s="152" t="n">
        <v>1774.85121886</v>
      </c>
      <c r="V1145" s="152" t="n">
        <v>1728.9141802</v>
      </c>
      <c r="W1145" s="152" t="n">
        <v>1734.93865839</v>
      </c>
      <c r="X1145" s="152" t="n">
        <v>1785.50602166</v>
      </c>
      <c r="Y1145" s="153" t="n">
        <v>1807.03298449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186.964749</v>
      </c>
      <c r="C1147" s="152" t="n">
        <v>186.964749</v>
      </c>
      <c r="D1147" s="152" t="n">
        <v>186.964749</v>
      </c>
      <c r="E1147" s="152" t="n">
        <v>186.964749</v>
      </c>
      <c r="F1147" s="152" t="n">
        <v>186.964749</v>
      </c>
      <c r="G1147" s="152" t="n">
        <v>186.964749</v>
      </c>
      <c r="H1147" s="152" t="n">
        <v>186.964749</v>
      </c>
      <c r="I1147" s="152" t="n">
        <v>186.964749</v>
      </c>
      <c r="J1147" s="152" t="n">
        <v>186.964749</v>
      </c>
      <c r="K1147" s="152" t="n">
        <v>186.964749</v>
      </c>
      <c r="L1147" s="152" t="n">
        <v>186.964749</v>
      </c>
      <c r="M1147" s="152" t="n">
        <v>186.964749</v>
      </c>
      <c r="N1147" s="152" t="n">
        <v>186.964749</v>
      </c>
      <c r="O1147" s="152" t="n">
        <v>186.964749</v>
      </c>
      <c r="P1147" s="152" t="n">
        <v>186.964749</v>
      </c>
      <c r="Q1147" s="152" t="n">
        <v>186.964749</v>
      </c>
      <c r="R1147" s="152" t="n">
        <v>186.964749</v>
      </c>
      <c r="S1147" s="152" t="n">
        <v>186.964749</v>
      </c>
      <c r="T1147" s="152" t="n">
        <v>186.964749</v>
      </c>
      <c r="U1147" s="152" t="n">
        <v>186.964749</v>
      </c>
      <c r="V1147" s="152" t="n">
        <v>186.964749</v>
      </c>
      <c r="W1147" s="152" t="n">
        <v>186.964749</v>
      </c>
      <c r="X1147" s="152" t="n">
        <v>186.964749</v>
      </c>
      <c r="Y1147" s="153" t="n">
        <v>186.964749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5.03863794</v>
      </c>
      <c r="C1149" s="152" t="n">
        <v>5.03863794</v>
      </c>
      <c r="D1149" s="152" t="n">
        <v>5.03863794</v>
      </c>
      <c r="E1149" s="152" t="n">
        <v>5.03863794</v>
      </c>
      <c r="F1149" s="152" t="n">
        <v>5.03863794</v>
      </c>
      <c r="G1149" s="152" t="n">
        <v>5.03863794</v>
      </c>
      <c r="H1149" s="152" t="n">
        <v>5.03863794</v>
      </c>
      <c r="I1149" s="152" t="n">
        <v>5.03863794</v>
      </c>
      <c r="J1149" s="152" t="n">
        <v>5.03863794</v>
      </c>
      <c r="K1149" s="152" t="n">
        <v>5.03863794</v>
      </c>
      <c r="L1149" s="152" t="n">
        <v>5.03863794</v>
      </c>
      <c r="M1149" s="152" t="n">
        <v>5.03863794</v>
      </c>
      <c r="N1149" s="152" t="n">
        <v>5.03863794</v>
      </c>
      <c r="O1149" s="152" t="n">
        <v>5.03863794</v>
      </c>
      <c r="P1149" s="152" t="n">
        <v>5.03863794</v>
      </c>
      <c r="Q1149" s="152" t="n">
        <v>5.03863794</v>
      </c>
      <c r="R1149" s="152" t="n">
        <v>5.03863794</v>
      </c>
      <c r="S1149" s="152" t="n">
        <v>5.03863794</v>
      </c>
      <c r="T1149" s="152" t="n">
        <v>5.03863794</v>
      </c>
      <c r="U1149" s="152" t="n">
        <v>5.03863794</v>
      </c>
      <c r="V1149" s="152" t="n">
        <v>5.03863794</v>
      </c>
      <c r="W1149" s="152" t="n">
        <v>5.03863794</v>
      </c>
      <c r="X1149" s="152" t="n">
        <v>5.03863794</v>
      </c>
      <c r="Y1149" s="153" t="n">
        <v>5.03863794</v>
      </c>
    </row>
    <row r="1150" customFormat="false" ht="19.5" hidden="false" customHeight="true" outlineLevel="0" collapsed="false">
      <c r="A1150" s="146" t="n">
        <v>6</v>
      </c>
      <c r="B1150" s="147" t="n">
        <v>2728.04</v>
      </c>
      <c r="C1150" s="148" t="n">
        <v>2782.73</v>
      </c>
      <c r="D1150" s="148" t="n">
        <v>2815.42</v>
      </c>
      <c r="E1150" s="148" t="n">
        <v>2831.44</v>
      </c>
      <c r="F1150" s="148" t="n">
        <v>2831.94</v>
      </c>
      <c r="G1150" s="148" t="n">
        <v>2813.5</v>
      </c>
      <c r="H1150" s="148" t="n">
        <v>2744.12</v>
      </c>
      <c r="I1150" s="148" t="n">
        <v>2669.17</v>
      </c>
      <c r="J1150" s="148" t="n">
        <v>2637.97</v>
      </c>
      <c r="K1150" s="148" t="n">
        <v>2635.44</v>
      </c>
      <c r="L1150" s="148" t="n">
        <v>2641.29</v>
      </c>
      <c r="M1150" s="148" t="n">
        <v>2670.03</v>
      </c>
      <c r="N1150" s="148" t="n">
        <v>2669.31</v>
      </c>
      <c r="O1150" s="148" t="n">
        <v>2691.49</v>
      </c>
      <c r="P1150" s="148" t="n">
        <v>2717.64</v>
      </c>
      <c r="Q1150" s="148" t="n">
        <v>2727.7</v>
      </c>
      <c r="R1150" s="148" t="n">
        <v>2718.35</v>
      </c>
      <c r="S1150" s="148" t="n">
        <v>2700.32</v>
      </c>
      <c r="T1150" s="148" t="n">
        <v>2663.02</v>
      </c>
      <c r="U1150" s="148" t="n">
        <v>2640.5</v>
      </c>
      <c r="V1150" s="148" t="n">
        <v>2604.12</v>
      </c>
      <c r="W1150" s="148" t="n">
        <v>2611.26</v>
      </c>
      <c r="X1150" s="148" t="n">
        <v>2658.29</v>
      </c>
      <c r="Y1150" s="149" t="n">
        <v>2723.64</v>
      </c>
    </row>
    <row r="1151" customFormat="false" ht="26.25" hidden="false" customHeight="false" outlineLevel="2" collapsed="false">
      <c r="A1151" s="150" t="s">
        <v>20</v>
      </c>
      <c r="B1151" s="151" t="n">
        <v>1885.83035337</v>
      </c>
      <c r="C1151" s="152" t="n">
        <v>1940.51594436</v>
      </c>
      <c r="D1151" s="152" t="n">
        <v>1973.20762368</v>
      </c>
      <c r="E1151" s="152" t="n">
        <v>1989.23117391</v>
      </c>
      <c r="F1151" s="152" t="n">
        <v>1989.72974829</v>
      </c>
      <c r="G1151" s="152" t="n">
        <v>1971.28770403</v>
      </c>
      <c r="H1151" s="152" t="n">
        <v>1901.90893575</v>
      </c>
      <c r="I1151" s="152" t="n">
        <v>1826.95686241</v>
      </c>
      <c r="J1151" s="152" t="n">
        <v>1795.75508944</v>
      </c>
      <c r="K1151" s="152" t="n">
        <v>1793.2250422</v>
      </c>
      <c r="L1151" s="152" t="n">
        <v>1799.07694401</v>
      </c>
      <c r="M1151" s="152" t="n">
        <v>1827.82011684</v>
      </c>
      <c r="N1151" s="152" t="n">
        <v>1827.10019518</v>
      </c>
      <c r="O1151" s="152" t="n">
        <v>1849.27214708</v>
      </c>
      <c r="P1151" s="152" t="n">
        <v>1875.42845456</v>
      </c>
      <c r="Q1151" s="152" t="n">
        <v>1885.48587897</v>
      </c>
      <c r="R1151" s="152" t="n">
        <v>1876.13989715</v>
      </c>
      <c r="S1151" s="152" t="n">
        <v>1858.10617247</v>
      </c>
      <c r="T1151" s="152" t="n">
        <v>1820.81103986</v>
      </c>
      <c r="U1151" s="152" t="n">
        <v>1798.28667567</v>
      </c>
      <c r="V1151" s="152" t="n">
        <v>1761.90632092</v>
      </c>
      <c r="W1151" s="152" t="n">
        <v>1769.05106058</v>
      </c>
      <c r="X1151" s="152" t="n">
        <v>1816.07619992</v>
      </c>
      <c r="Y1151" s="153" t="n">
        <v>1881.42895726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186.964749</v>
      </c>
      <c r="C1153" s="152" t="n">
        <v>186.964749</v>
      </c>
      <c r="D1153" s="152" t="n">
        <v>186.964749</v>
      </c>
      <c r="E1153" s="152" t="n">
        <v>186.964749</v>
      </c>
      <c r="F1153" s="152" t="n">
        <v>186.964749</v>
      </c>
      <c r="G1153" s="152" t="n">
        <v>186.964749</v>
      </c>
      <c r="H1153" s="152" t="n">
        <v>186.964749</v>
      </c>
      <c r="I1153" s="152" t="n">
        <v>186.964749</v>
      </c>
      <c r="J1153" s="152" t="n">
        <v>186.964749</v>
      </c>
      <c r="K1153" s="152" t="n">
        <v>186.964749</v>
      </c>
      <c r="L1153" s="152" t="n">
        <v>186.964749</v>
      </c>
      <c r="M1153" s="152" t="n">
        <v>186.964749</v>
      </c>
      <c r="N1153" s="152" t="n">
        <v>186.964749</v>
      </c>
      <c r="O1153" s="152" t="n">
        <v>186.964749</v>
      </c>
      <c r="P1153" s="152" t="n">
        <v>186.964749</v>
      </c>
      <c r="Q1153" s="152" t="n">
        <v>186.964749</v>
      </c>
      <c r="R1153" s="152" t="n">
        <v>186.964749</v>
      </c>
      <c r="S1153" s="152" t="n">
        <v>186.964749</v>
      </c>
      <c r="T1153" s="152" t="n">
        <v>186.964749</v>
      </c>
      <c r="U1153" s="152" t="n">
        <v>186.964749</v>
      </c>
      <c r="V1153" s="152" t="n">
        <v>186.964749</v>
      </c>
      <c r="W1153" s="152" t="n">
        <v>186.964749</v>
      </c>
      <c r="X1153" s="152" t="n">
        <v>186.964749</v>
      </c>
      <c r="Y1153" s="153" t="n">
        <v>186.964749</v>
      </c>
    </row>
    <row r="1154" customFormat="false" ht="26.25" hidden="false" customHeight="false" outlineLevel="2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2" collapsed="false">
      <c r="A1155" s="150" t="s">
        <v>24</v>
      </c>
      <c r="B1155" s="151" t="n">
        <v>5.03863794</v>
      </c>
      <c r="C1155" s="152" t="n">
        <v>5.03863794</v>
      </c>
      <c r="D1155" s="152" t="n">
        <v>5.03863794</v>
      </c>
      <c r="E1155" s="152" t="n">
        <v>5.03863794</v>
      </c>
      <c r="F1155" s="152" t="n">
        <v>5.03863794</v>
      </c>
      <c r="G1155" s="152" t="n">
        <v>5.03863794</v>
      </c>
      <c r="H1155" s="152" t="n">
        <v>5.03863794</v>
      </c>
      <c r="I1155" s="152" t="n">
        <v>5.03863794</v>
      </c>
      <c r="J1155" s="152" t="n">
        <v>5.03863794</v>
      </c>
      <c r="K1155" s="152" t="n">
        <v>5.03863794</v>
      </c>
      <c r="L1155" s="152" t="n">
        <v>5.03863794</v>
      </c>
      <c r="M1155" s="152" t="n">
        <v>5.03863794</v>
      </c>
      <c r="N1155" s="152" t="n">
        <v>5.03863794</v>
      </c>
      <c r="O1155" s="152" t="n">
        <v>5.03863794</v>
      </c>
      <c r="P1155" s="152" t="n">
        <v>5.03863794</v>
      </c>
      <c r="Q1155" s="152" t="n">
        <v>5.03863794</v>
      </c>
      <c r="R1155" s="152" t="n">
        <v>5.03863794</v>
      </c>
      <c r="S1155" s="152" t="n">
        <v>5.03863794</v>
      </c>
      <c r="T1155" s="152" t="n">
        <v>5.03863794</v>
      </c>
      <c r="U1155" s="152" t="n">
        <v>5.03863794</v>
      </c>
      <c r="V1155" s="152" t="n">
        <v>5.03863794</v>
      </c>
      <c r="W1155" s="152" t="n">
        <v>5.03863794</v>
      </c>
      <c r="X1155" s="152" t="n">
        <v>5.03863794</v>
      </c>
      <c r="Y1155" s="153" t="n">
        <v>5.03863794</v>
      </c>
    </row>
    <row r="1156" customFormat="false" ht="19.5" hidden="false" customHeight="true" outlineLevel="0" collapsed="false">
      <c r="A1156" s="146" t="n">
        <v>7</v>
      </c>
      <c r="B1156" s="147" t="n">
        <v>2680.79</v>
      </c>
      <c r="C1156" s="148" t="n">
        <v>2754.77</v>
      </c>
      <c r="D1156" s="148" t="n">
        <v>2751.14</v>
      </c>
      <c r="E1156" s="148" t="n">
        <v>2721.13</v>
      </c>
      <c r="F1156" s="148" t="n">
        <v>2768.47</v>
      </c>
      <c r="G1156" s="148" t="n">
        <v>2754.6</v>
      </c>
      <c r="H1156" s="148" t="n">
        <v>2740.7</v>
      </c>
      <c r="I1156" s="148" t="n">
        <v>2632.89</v>
      </c>
      <c r="J1156" s="148" t="n">
        <v>2591.5</v>
      </c>
      <c r="K1156" s="148" t="n">
        <v>2600.29</v>
      </c>
      <c r="L1156" s="148" t="n">
        <v>2599.92</v>
      </c>
      <c r="M1156" s="148" t="n">
        <v>2650.06</v>
      </c>
      <c r="N1156" s="148" t="n">
        <v>2662.47</v>
      </c>
      <c r="O1156" s="148" t="n">
        <v>2683.88</v>
      </c>
      <c r="P1156" s="148" t="n">
        <v>2699.52</v>
      </c>
      <c r="Q1156" s="148" t="n">
        <v>2661.46</v>
      </c>
      <c r="R1156" s="148" t="n">
        <v>2649.3</v>
      </c>
      <c r="S1156" s="148" t="n">
        <v>2626.27</v>
      </c>
      <c r="T1156" s="148" t="n">
        <v>2580.07</v>
      </c>
      <c r="U1156" s="148" t="n">
        <v>2541.45</v>
      </c>
      <c r="V1156" s="148" t="n">
        <v>2538.16</v>
      </c>
      <c r="W1156" s="148" t="n">
        <v>2561.56</v>
      </c>
      <c r="X1156" s="148" t="n">
        <v>2608.67</v>
      </c>
      <c r="Y1156" s="149" t="n">
        <v>2637.04</v>
      </c>
    </row>
    <row r="1157" customFormat="false" ht="26.25" hidden="false" customHeight="false" outlineLevel="2" collapsed="false">
      <c r="A1157" s="150" t="s">
        <v>20</v>
      </c>
      <c r="B1157" s="151" t="n">
        <v>1838.57933983</v>
      </c>
      <c r="C1157" s="152" t="n">
        <v>1912.56002763</v>
      </c>
      <c r="D1157" s="152" t="n">
        <v>1908.92885803</v>
      </c>
      <c r="E1157" s="152" t="n">
        <v>1878.91419808</v>
      </c>
      <c r="F1157" s="152" t="n">
        <v>1926.26003877</v>
      </c>
      <c r="G1157" s="152" t="n">
        <v>1912.38842892</v>
      </c>
      <c r="H1157" s="152" t="n">
        <v>1898.48320015</v>
      </c>
      <c r="I1157" s="152" t="n">
        <v>1790.6792414</v>
      </c>
      <c r="J1157" s="152" t="n">
        <v>1749.28249745</v>
      </c>
      <c r="K1157" s="152" t="n">
        <v>1758.07752667</v>
      </c>
      <c r="L1157" s="152" t="n">
        <v>1757.7097689</v>
      </c>
      <c r="M1157" s="152" t="n">
        <v>1807.85154183</v>
      </c>
      <c r="N1157" s="152" t="n">
        <v>1820.2587548</v>
      </c>
      <c r="O1157" s="152" t="n">
        <v>1841.66906929</v>
      </c>
      <c r="P1157" s="152" t="n">
        <v>1857.30981832</v>
      </c>
      <c r="Q1157" s="152" t="n">
        <v>1819.24201237</v>
      </c>
      <c r="R1157" s="152" t="n">
        <v>1807.09047121</v>
      </c>
      <c r="S1157" s="152" t="n">
        <v>1784.0608373</v>
      </c>
      <c r="T1157" s="152" t="n">
        <v>1737.85966707</v>
      </c>
      <c r="U1157" s="152" t="n">
        <v>1699.23435118</v>
      </c>
      <c r="V1157" s="152" t="n">
        <v>1695.9469818</v>
      </c>
      <c r="W1157" s="152" t="n">
        <v>1719.34695615</v>
      </c>
      <c r="X1157" s="152" t="n">
        <v>1766.45989124</v>
      </c>
      <c r="Y1157" s="153" t="n">
        <v>1794.82587292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86.964749</v>
      </c>
      <c r="C1159" s="152" t="n">
        <v>186.964749</v>
      </c>
      <c r="D1159" s="152" t="n">
        <v>186.964749</v>
      </c>
      <c r="E1159" s="152" t="n">
        <v>186.964749</v>
      </c>
      <c r="F1159" s="152" t="n">
        <v>186.964749</v>
      </c>
      <c r="G1159" s="152" t="n">
        <v>186.964749</v>
      </c>
      <c r="H1159" s="152" t="n">
        <v>186.964749</v>
      </c>
      <c r="I1159" s="152" t="n">
        <v>186.964749</v>
      </c>
      <c r="J1159" s="152" t="n">
        <v>186.964749</v>
      </c>
      <c r="K1159" s="152" t="n">
        <v>186.964749</v>
      </c>
      <c r="L1159" s="152" t="n">
        <v>186.964749</v>
      </c>
      <c r="M1159" s="152" t="n">
        <v>186.964749</v>
      </c>
      <c r="N1159" s="152" t="n">
        <v>186.964749</v>
      </c>
      <c r="O1159" s="152" t="n">
        <v>186.964749</v>
      </c>
      <c r="P1159" s="152" t="n">
        <v>186.964749</v>
      </c>
      <c r="Q1159" s="152" t="n">
        <v>186.964749</v>
      </c>
      <c r="R1159" s="152" t="n">
        <v>186.964749</v>
      </c>
      <c r="S1159" s="152" t="n">
        <v>186.964749</v>
      </c>
      <c r="T1159" s="152" t="n">
        <v>186.964749</v>
      </c>
      <c r="U1159" s="152" t="n">
        <v>186.964749</v>
      </c>
      <c r="V1159" s="152" t="n">
        <v>186.964749</v>
      </c>
      <c r="W1159" s="152" t="n">
        <v>186.964749</v>
      </c>
      <c r="X1159" s="152" t="n">
        <v>186.964749</v>
      </c>
      <c r="Y1159" s="153" t="n">
        <v>186.964749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5.03863794</v>
      </c>
      <c r="C1161" s="152" t="n">
        <v>5.03863794</v>
      </c>
      <c r="D1161" s="152" t="n">
        <v>5.03863794</v>
      </c>
      <c r="E1161" s="152" t="n">
        <v>5.03863794</v>
      </c>
      <c r="F1161" s="152" t="n">
        <v>5.03863794</v>
      </c>
      <c r="G1161" s="152" t="n">
        <v>5.03863794</v>
      </c>
      <c r="H1161" s="152" t="n">
        <v>5.03863794</v>
      </c>
      <c r="I1161" s="152" t="n">
        <v>5.03863794</v>
      </c>
      <c r="J1161" s="152" t="n">
        <v>5.03863794</v>
      </c>
      <c r="K1161" s="152" t="n">
        <v>5.03863794</v>
      </c>
      <c r="L1161" s="152" t="n">
        <v>5.03863794</v>
      </c>
      <c r="M1161" s="152" t="n">
        <v>5.03863794</v>
      </c>
      <c r="N1161" s="152" t="n">
        <v>5.03863794</v>
      </c>
      <c r="O1161" s="152" t="n">
        <v>5.03863794</v>
      </c>
      <c r="P1161" s="152" t="n">
        <v>5.03863794</v>
      </c>
      <c r="Q1161" s="152" t="n">
        <v>5.03863794</v>
      </c>
      <c r="R1161" s="152" t="n">
        <v>5.03863794</v>
      </c>
      <c r="S1161" s="152" t="n">
        <v>5.03863794</v>
      </c>
      <c r="T1161" s="152" t="n">
        <v>5.03863794</v>
      </c>
      <c r="U1161" s="152" t="n">
        <v>5.03863794</v>
      </c>
      <c r="V1161" s="152" t="n">
        <v>5.03863794</v>
      </c>
      <c r="W1161" s="152" t="n">
        <v>5.03863794</v>
      </c>
      <c r="X1161" s="152" t="n">
        <v>5.03863794</v>
      </c>
      <c r="Y1161" s="153" t="n">
        <v>5.03863794</v>
      </c>
    </row>
    <row r="1162" customFormat="false" ht="19.5" hidden="false" customHeight="true" outlineLevel="0" collapsed="false">
      <c r="A1162" s="146" t="n">
        <v>8</v>
      </c>
      <c r="B1162" s="147" t="n">
        <v>2742.82</v>
      </c>
      <c r="C1162" s="148" t="n">
        <v>2742.69</v>
      </c>
      <c r="D1162" s="148" t="n">
        <v>2795.99</v>
      </c>
      <c r="E1162" s="148" t="n">
        <v>2800.18</v>
      </c>
      <c r="F1162" s="148" t="n">
        <v>2786.91</v>
      </c>
      <c r="G1162" s="148" t="n">
        <v>2777.09</v>
      </c>
      <c r="H1162" s="148" t="n">
        <v>2784.86</v>
      </c>
      <c r="I1162" s="148" t="n">
        <v>2705.73</v>
      </c>
      <c r="J1162" s="148" t="n">
        <v>2648.96</v>
      </c>
      <c r="K1162" s="148" t="n">
        <v>2590.33</v>
      </c>
      <c r="L1162" s="148" t="n">
        <v>2569.12</v>
      </c>
      <c r="M1162" s="148" t="n">
        <v>2576.96</v>
      </c>
      <c r="N1162" s="148" t="n">
        <v>2619.17</v>
      </c>
      <c r="O1162" s="148" t="n">
        <v>2637.16</v>
      </c>
      <c r="P1162" s="148" t="n">
        <v>2660.99</v>
      </c>
      <c r="Q1162" s="148" t="n">
        <v>2675.79</v>
      </c>
      <c r="R1162" s="148" t="n">
        <v>2681.25</v>
      </c>
      <c r="S1162" s="148" t="n">
        <v>2671.24</v>
      </c>
      <c r="T1162" s="148" t="n">
        <v>2642.33</v>
      </c>
      <c r="U1162" s="148" t="n">
        <v>2607.63</v>
      </c>
      <c r="V1162" s="148" t="n">
        <v>2566.29</v>
      </c>
      <c r="W1162" s="148" t="n">
        <v>2572.25</v>
      </c>
      <c r="X1162" s="148" t="n">
        <v>2599.82</v>
      </c>
      <c r="Y1162" s="149" t="n">
        <v>2577.66</v>
      </c>
    </row>
    <row r="1163" customFormat="false" ht="26.25" hidden="false" customHeight="false" outlineLevel="2" collapsed="false">
      <c r="A1163" s="150" t="s">
        <v>20</v>
      </c>
      <c r="B1163" s="151" t="n">
        <v>1900.60184122</v>
      </c>
      <c r="C1163" s="152" t="n">
        <v>1900.47852655</v>
      </c>
      <c r="D1163" s="152" t="n">
        <v>1953.77792509</v>
      </c>
      <c r="E1163" s="152" t="n">
        <v>1957.96402341</v>
      </c>
      <c r="F1163" s="152" t="n">
        <v>1944.69604299</v>
      </c>
      <c r="G1163" s="152" t="n">
        <v>1934.87975233</v>
      </c>
      <c r="H1163" s="152" t="n">
        <v>1942.64712822</v>
      </c>
      <c r="I1163" s="152" t="n">
        <v>1863.52046543</v>
      </c>
      <c r="J1163" s="152" t="n">
        <v>1806.75071701</v>
      </c>
      <c r="K1163" s="152" t="n">
        <v>1748.11183125</v>
      </c>
      <c r="L1163" s="152" t="n">
        <v>1726.90325787</v>
      </c>
      <c r="M1163" s="152" t="n">
        <v>1734.75154577</v>
      </c>
      <c r="N1163" s="152" t="n">
        <v>1776.95361989</v>
      </c>
      <c r="O1163" s="152" t="n">
        <v>1794.94465551</v>
      </c>
      <c r="P1163" s="152" t="n">
        <v>1818.77479752</v>
      </c>
      <c r="Q1163" s="152" t="n">
        <v>1833.57190578</v>
      </c>
      <c r="R1163" s="152" t="n">
        <v>1839.03194599</v>
      </c>
      <c r="S1163" s="152" t="n">
        <v>1829.02446419</v>
      </c>
      <c r="T1163" s="152" t="n">
        <v>1800.11879203</v>
      </c>
      <c r="U1163" s="152" t="n">
        <v>1765.41456961</v>
      </c>
      <c r="V1163" s="152" t="n">
        <v>1724.07856697</v>
      </c>
      <c r="W1163" s="152" t="n">
        <v>1730.0340011</v>
      </c>
      <c r="X1163" s="152" t="n">
        <v>1757.60810892</v>
      </c>
      <c r="Y1163" s="153" t="n">
        <v>1735.44264058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86.964749</v>
      </c>
      <c r="C1165" s="152" t="n">
        <v>186.964749</v>
      </c>
      <c r="D1165" s="152" t="n">
        <v>186.964749</v>
      </c>
      <c r="E1165" s="152" t="n">
        <v>186.964749</v>
      </c>
      <c r="F1165" s="152" t="n">
        <v>186.964749</v>
      </c>
      <c r="G1165" s="152" t="n">
        <v>186.964749</v>
      </c>
      <c r="H1165" s="152" t="n">
        <v>186.964749</v>
      </c>
      <c r="I1165" s="152" t="n">
        <v>186.964749</v>
      </c>
      <c r="J1165" s="152" t="n">
        <v>186.964749</v>
      </c>
      <c r="K1165" s="152" t="n">
        <v>186.964749</v>
      </c>
      <c r="L1165" s="152" t="n">
        <v>186.964749</v>
      </c>
      <c r="M1165" s="152" t="n">
        <v>186.964749</v>
      </c>
      <c r="N1165" s="152" t="n">
        <v>186.964749</v>
      </c>
      <c r="O1165" s="152" t="n">
        <v>186.964749</v>
      </c>
      <c r="P1165" s="152" t="n">
        <v>186.964749</v>
      </c>
      <c r="Q1165" s="152" t="n">
        <v>186.964749</v>
      </c>
      <c r="R1165" s="152" t="n">
        <v>186.964749</v>
      </c>
      <c r="S1165" s="152" t="n">
        <v>186.964749</v>
      </c>
      <c r="T1165" s="152" t="n">
        <v>186.964749</v>
      </c>
      <c r="U1165" s="152" t="n">
        <v>186.964749</v>
      </c>
      <c r="V1165" s="152" t="n">
        <v>186.964749</v>
      </c>
      <c r="W1165" s="152" t="n">
        <v>186.964749</v>
      </c>
      <c r="X1165" s="152" t="n">
        <v>186.964749</v>
      </c>
      <c r="Y1165" s="153" t="n">
        <v>186.964749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5.03863794</v>
      </c>
      <c r="C1167" s="152" t="n">
        <v>5.03863794</v>
      </c>
      <c r="D1167" s="152" t="n">
        <v>5.03863794</v>
      </c>
      <c r="E1167" s="152" t="n">
        <v>5.03863794</v>
      </c>
      <c r="F1167" s="152" t="n">
        <v>5.03863794</v>
      </c>
      <c r="G1167" s="152" t="n">
        <v>5.03863794</v>
      </c>
      <c r="H1167" s="152" t="n">
        <v>5.03863794</v>
      </c>
      <c r="I1167" s="152" t="n">
        <v>5.03863794</v>
      </c>
      <c r="J1167" s="152" t="n">
        <v>5.03863794</v>
      </c>
      <c r="K1167" s="152" t="n">
        <v>5.03863794</v>
      </c>
      <c r="L1167" s="152" t="n">
        <v>5.03863794</v>
      </c>
      <c r="M1167" s="152" t="n">
        <v>5.03863794</v>
      </c>
      <c r="N1167" s="152" t="n">
        <v>5.03863794</v>
      </c>
      <c r="O1167" s="152" t="n">
        <v>5.03863794</v>
      </c>
      <c r="P1167" s="152" t="n">
        <v>5.03863794</v>
      </c>
      <c r="Q1167" s="152" t="n">
        <v>5.03863794</v>
      </c>
      <c r="R1167" s="152" t="n">
        <v>5.03863794</v>
      </c>
      <c r="S1167" s="152" t="n">
        <v>5.03863794</v>
      </c>
      <c r="T1167" s="152" t="n">
        <v>5.03863794</v>
      </c>
      <c r="U1167" s="152" t="n">
        <v>5.03863794</v>
      </c>
      <c r="V1167" s="152" t="n">
        <v>5.03863794</v>
      </c>
      <c r="W1167" s="152" t="n">
        <v>5.03863794</v>
      </c>
      <c r="X1167" s="152" t="n">
        <v>5.03863794</v>
      </c>
      <c r="Y1167" s="153" t="n">
        <v>5.03863794</v>
      </c>
    </row>
    <row r="1168" customFormat="false" ht="19.5" hidden="false" customHeight="true" outlineLevel="0" collapsed="false">
      <c r="A1168" s="146" t="n">
        <v>9</v>
      </c>
      <c r="B1168" s="147" t="n">
        <v>2672.93</v>
      </c>
      <c r="C1168" s="148" t="n">
        <v>2711.75</v>
      </c>
      <c r="D1168" s="148" t="n">
        <v>2724.92</v>
      </c>
      <c r="E1168" s="148" t="n">
        <v>2725.43</v>
      </c>
      <c r="F1168" s="148" t="n">
        <v>2721.85</v>
      </c>
      <c r="G1168" s="148" t="n">
        <v>2682.87</v>
      </c>
      <c r="H1168" s="148" t="n">
        <v>2690.91</v>
      </c>
      <c r="I1168" s="148" t="n">
        <v>2705.42</v>
      </c>
      <c r="J1168" s="148" t="n">
        <v>2693.94</v>
      </c>
      <c r="K1168" s="148" t="n">
        <v>2619.04</v>
      </c>
      <c r="L1168" s="148" t="n">
        <v>2615.16</v>
      </c>
      <c r="M1168" s="148" t="n">
        <v>2630.32</v>
      </c>
      <c r="N1168" s="148" t="n">
        <v>2654.16</v>
      </c>
      <c r="O1168" s="148" t="n">
        <v>2684.41</v>
      </c>
      <c r="P1168" s="148" t="n">
        <v>2696.64</v>
      </c>
      <c r="Q1168" s="148" t="n">
        <v>2709.49</v>
      </c>
      <c r="R1168" s="148" t="n">
        <v>2709.17</v>
      </c>
      <c r="S1168" s="148" t="n">
        <v>2646.75</v>
      </c>
      <c r="T1168" s="148" t="n">
        <v>2597.5</v>
      </c>
      <c r="U1168" s="148" t="n">
        <v>2596.17</v>
      </c>
      <c r="V1168" s="148" t="n">
        <v>2567.41</v>
      </c>
      <c r="W1168" s="148" t="n">
        <v>2563.38</v>
      </c>
      <c r="X1168" s="148" t="n">
        <v>2620.33</v>
      </c>
      <c r="Y1168" s="149" t="n">
        <v>2683</v>
      </c>
    </row>
    <row r="1169" customFormat="false" ht="26.25" hidden="false" customHeight="false" outlineLevel="2" collapsed="false">
      <c r="A1169" s="150" t="s">
        <v>20</v>
      </c>
      <c r="B1169" s="151" t="n">
        <v>1830.7126315</v>
      </c>
      <c r="C1169" s="152" t="n">
        <v>1869.53628839</v>
      </c>
      <c r="D1169" s="152" t="n">
        <v>1882.70227247</v>
      </c>
      <c r="E1169" s="152" t="n">
        <v>1883.21579526</v>
      </c>
      <c r="F1169" s="152" t="n">
        <v>1879.64043411</v>
      </c>
      <c r="G1169" s="152" t="n">
        <v>1840.65423338</v>
      </c>
      <c r="H1169" s="152" t="n">
        <v>1848.69780343</v>
      </c>
      <c r="I1169" s="152" t="n">
        <v>1863.2026752</v>
      </c>
      <c r="J1169" s="152" t="n">
        <v>1851.72253264</v>
      </c>
      <c r="K1169" s="152" t="n">
        <v>1776.83144663</v>
      </c>
      <c r="L1169" s="152" t="n">
        <v>1772.94786094</v>
      </c>
      <c r="M1169" s="152" t="n">
        <v>1788.10979429</v>
      </c>
      <c r="N1169" s="152" t="n">
        <v>1811.94656826</v>
      </c>
      <c r="O1169" s="152" t="n">
        <v>1842.19313107</v>
      </c>
      <c r="P1169" s="152" t="n">
        <v>1854.42782168</v>
      </c>
      <c r="Q1169" s="152" t="n">
        <v>1867.28160318</v>
      </c>
      <c r="R1169" s="152" t="n">
        <v>1866.95921866</v>
      </c>
      <c r="S1169" s="152" t="n">
        <v>1804.53608266</v>
      </c>
      <c r="T1169" s="152" t="n">
        <v>1755.28356989</v>
      </c>
      <c r="U1169" s="152" t="n">
        <v>1753.9520697</v>
      </c>
      <c r="V1169" s="152" t="n">
        <v>1725.19206598</v>
      </c>
      <c r="W1169" s="152" t="n">
        <v>1721.16598398</v>
      </c>
      <c r="X1169" s="152" t="n">
        <v>1778.11518388</v>
      </c>
      <c r="Y1169" s="153" t="n">
        <v>1840.7887208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86.964749</v>
      </c>
      <c r="C1171" s="152" t="n">
        <v>186.964749</v>
      </c>
      <c r="D1171" s="152" t="n">
        <v>186.964749</v>
      </c>
      <c r="E1171" s="152" t="n">
        <v>186.964749</v>
      </c>
      <c r="F1171" s="152" t="n">
        <v>186.964749</v>
      </c>
      <c r="G1171" s="152" t="n">
        <v>186.964749</v>
      </c>
      <c r="H1171" s="152" t="n">
        <v>186.964749</v>
      </c>
      <c r="I1171" s="152" t="n">
        <v>186.964749</v>
      </c>
      <c r="J1171" s="152" t="n">
        <v>186.964749</v>
      </c>
      <c r="K1171" s="152" t="n">
        <v>186.964749</v>
      </c>
      <c r="L1171" s="152" t="n">
        <v>186.964749</v>
      </c>
      <c r="M1171" s="152" t="n">
        <v>186.964749</v>
      </c>
      <c r="N1171" s="152" t="n">
        <v>186.964749</v>
      </c>
      <c r="O1171" s="152" t="n">
        <v>186.964749</v>
      </c>
      <c r="P1171" s="152" t="n">
        <v>186.964749</v>
      </c>
      <c r="Q1171" s="152" t="n">
        <v>186.964749</v>
      </c>
      <c r="R1171" s="152" t="n">
        <v>186.964749</v>
      </c>
      <c r="S1171" s="152" t="n">
        <v>186.964749</v>
      </c>
      <c r="T1171" s="152" t="n">
        <v>186.964749</v>
      </c>
      <c r="U1171" s="152" t="n">
        <v>186.964749</v>
      </c>
      <c r="V1171" s="152" t="n">
        <v>186.964749</v>
      </c>
      <c r="W1171" s="152" t="n">
        <v>186.964749</v>
      </c>
      <c r="X1171" s="152" t="n">
        <v>186.964749</v>
      </c>
      <c r="Y1171" s="153" t="n">
        <v>186.964749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5.03863794</v>
      </c>
      <c r="C1173" s="152" t="n">
        <v>5.03863794</v>
      </c>
      <c r="D1173" s="152" t="n">
        <v>5.03863794</v>
      </c>
      <c r="E1173" s="152" t="n">
        <v>5.03863794</v>
      </c>
      <c r="F1173" s="152" t="n">
        <v>5.03863794</v>
      </c>
      <c r="G1173" s="152" t="n">
        <v>5.03863794</v>
      </c>
      <c r="H1173" s="152" t="n">
        <v>5.03863794</v>
      </c>
      <c r="I1173" s="152" t="n">
        <v>5.03863794</v>
      </c>
      <c r="J1173" s="152" t="n">
        <v>5.03863794</v>
      </c>
      <c r="K1173" s="152" t="n">
        <v>5.03863794</v>
      </c>
      <c r="L1173" s="152" t="n">
        <v>5.03863794</v>
      </c>
      <c r="M1173" s="152" t="n">
        <v>5.03863794</v>
      </c>
      <c r="N1173" s="152" t="n">
        <v>5.03863794</v>
      </c>
      <c r="O1173" s="152" t="n">
        <v>5.03863794</v>
      </c>
      <c r="P1173" s="152" t="n">
        <v>5.03863794</v>
      </c>
      <c r="Q1173" s="152" t="n">
        <v>5.03863794</v>
      </c>
      <c r="R1173" s="152" t="n">
        <v>5.03863794</v>
      </c>
      <c r="S1173" s="152" t="n">
        <v>5.03863794</v>
      </c>
      <c r="T1173" s="152" t="n">
        <v>5.03863794</v>
      </c>
      <c r="U1173" s="152" t="n">
        <v>5.03863794</v>
      </c>
      <c r="V1173" s="152" t="n">
        <v>5.03863794</v>
      </c>
      <c r="W1173" s="152" t="n">
        <v>5.03863794</v>
      </c>
      <c r="X1173" s="152" t="n">
        <v>5.03863794</v>
      </c>
      <c r="Y1173" s="153" t="n">
        <v>5.03863794</v>
      </c>
    </row>
    <row r="1174" customFormat="false" ht="19.5" hidden="false" customHeight="true" outlineLevel="0" collapsed="false">
      <c r="A1174" s="146" t="n">
        <v>10</v>
      </c>
      <c r="B1174" s="147" t="n">
        <v>2716.63</v>
      </c>
      <c r="C1174" s="148" t="n">
        <v>2727.45</v>
      </c>
      <c r="D1174" s="148" t="n">
        <v>2809.75</v>
      </c>
      <c r="E1174" s="148" t="n">
        <v>2763.68</v>
      </c>
      <c r="F1174" s="148" t="n">
        <v>2767.65</v>
      </c>
      <c r="G1174" s="148" t="n">
        <v>2759.6</v>
      </c>
      <c r="H1174" s="148" t="n">
        <v>2824.45</v>
      </c>
      <c r="I1174" s="148" t="n">
        <v>2662.97</v>
      </c>
      <c r="J1174" s="148" t="n">
        <v>2623.61</v>
      </c>
      <c r="K1174" s="148" t="n">
        <v>2627.44</v>
      </c>
      <c r="L1174" s="148" t="n">
        <v>2622.63</v>
      </c>
      <c r="M1174" s="148" t="n">
        <v>2643.66</v>
      </c>
      <c r="N1174" s="148" t="n">
        <v>2663.44</v>
      </c>
      <c r="O1174" s="148" t="n">
        <v>2696.69</v>
      </c>
      <c r="P1174" s="148" t="n">
        <v>2716.45</v>
      </c>
      <c r="Q1174" s="148" t="n">
        <v>2716.86</v>
      </c>
      <c r="R1174" s="148" t="n">
        <v>2719.81</v>
      </c>
      <c r="S1174" s="148" t="n">
        <v>2700.07</v>
      </c>
      <c r="T1174" s="148" t="n">
        <v>2683.12</v>
      </c>
      <c r="U1174" s="148" t="n">
        <v>2663.92</v>
      </c>
      <c r="V1174" s="148" t="n">
        <v>2633.81</v>
      </c>
      <c r="W1174" s="148" t="n">
        <v>2638.64</v>
      </c>
      <c r="X1174" s="148" t="n">
        <v>2696.06</v>
      </c>
      <c r="Y1174" s="149" t="n">
        <v>2744.35</v>
      </c>
    </row>
    <row r="1175" customFormat="false" ht="26.25" hidden="false" customHeight="false" outlineLevel="2" collapsed="false">
      <c r="A1175" s="150" t="s">
        <v>20</v>
      </c>
      <c r="B1175" s="151" t="n">
        <v>1874.41603191</v>
      </c>
      <c r="C1175" s="152" t="n">
        <v>1885.24031003</v>
      </c>
      <c r="D1175" s="152" t="n">
        <v>1967.53400549</v>
      </c>
      <c r="E1175" s="152" t="n">
        <v>1921.46162818</v>
      </c>
      <c r="F1175" s="152" t="n">
        <v>1925.44036049</v>
      </c>
      <c r="G1175" s="152" t="n">
        <v>1917.38763803</v>
      </c>
      <c r="H1175" s="152" t="n">
        <v>1982.23416447</v>
      </c>
      <c r="I1175" s="152" t="n">
        <v>1820.7558684</v>
      </c>
      <c r="J1175" s="152" t="n">
        <v>1781.39197701</v>
      </c>
      <c r="K1175" s="152" t="n">
        <v>1785.22934101</v>
      </c>
      <c r="L1175" s="152" t="n">
        <v>1780.41336345</v>
      </c>
      <c r="M1175" s="152" t="n">
        <v>1801.44457493</v>
      </c>
      <c r="N1175" s="152" t="n">
        <v>1821.23082618</v>
      </c>
      <c r="O1175" s="152" t="n">
        <v>1854.47972957</v>
      </c>
      <c r="P1175" s="152" t="n">
        <v>1874.23180382</v>
      </c>
      <c r="Q1175" s="152" t="n">
        <v>1874.64336433</v>
      </c>
      <c r="R1175" s="152" t="n">
        <v>1877.59833175</v>
      </c>
      <c r="S1175" s="152" t="n">
        <v>1857.85392877</v>
      </c>
      <c r="T1175" s="152" t="n">
        <v>1840.9045921</v>
      </c>
      <c r="U1175" s="152" t="n">
        <v>1821.7071264</v>
      </c>
      <c r="V1175" s="152" t="n">
        <v>1791.59296934</v>
      </c>
      <c r="W1175" s="152" t="n">
        <v>1796.4276658</v>
      </c>
      <c r="X1175" s="152" t="n">
        <v>1853.84262307</v>
      </c>
      <c r="Y1175" s="153" t="n">
        <v>1902.13195156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86.964749</v>
      </c>
      <c r="C1177" s="152" t="n">
        <v>186.964749</v>
      </c>
      <c r="D1177" s="152" t="n">
        <v>186.964749</v>
      </c>
      <c r="E1177" s="152" t="n">
        <v>186.964749</v>
      </c>
      <c r="F1177" s="152" t="n">
        <v>186.964749</v>
      </c>
      <c r="G1177" s="152" t="n">
        <v>186.964749</v>
      </c>
      <c r="H1177" s="152" t="n">
        <v>186.964749</v>
      </c>
      <c r="I1177" s="152" t="n">
        <v>186.964749</v>
      </c>
      <c r="J1177" s="152" t="n">
        <v>186.964749</v>
      </c>
      <c r="K1177" s="152" t="n">
        <v>186.964749</v>
      </c>
      <c r="L1177" s="152" t="n">
        <v>186.964749</v>
      </c>
      <c r="M1177" s="152" t="n">
        <v>186.964749</v>
      </c>
      <c r="N1177" s="152" t="n">
        <v>186.964749</v>
      </c>
      <c r="O1177" s="152" t="n">
        <v>186.964749</v>
      </c>
      <c r="P1177" s="152" t="n">
        <v>186.964749</v>
      </c>
      <c r="Q1177" s="152" t="n">
        <v>186.964749</v>
      </c>
      <c r="R1177" s="152" t="n">
        <v>186.964749</v>
      </c>
      <c r="S1177" s="152" t="n">
        <v>186.964749</v>
      </c>
      <c r="T1177" s="152" t="n">
        <v>186.964749</v>
      </c>
      <c r="U1177" s="152" t="n">
        <v>186.964749</v>
      </c>
      <c r="V1177" s="152" t="n">
        <v>186.964749</v>
      </c>
      <c r="W1177" s="152" t="n">
        <v>186.964749</v>
      </c>
      <c r="X1177" s="152" t="n">
        <v>186.964749</v>
      </c>
      <c r="Y1177" s="153" t="n">
        <v>186.964749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5.03863794</v>
      </c>
      <c r="C1179" s="152" t="n">
        <v>5.03863794</v>
      </c>
      <c r="D1179" s="152" t="n">
        <v>5.03863794</v>
      </c>
      <c r="E1179" s="152" t="n">
        <v>5.03863794</v>
      </c>
      <c r="F1179" s="152" t="n">
        <v>5.03863794</v>
      </c>
      <c r="G1179" s="152" t="n">
        <v>5.03863794</v>
      </c>
      <c r="H1179" s="152" t="n">
        <v>5.03863794</v>
      </c>
      <c r="I1179" s="152" t="n">
        <v>5.03863794</v>
      </c>
      <c r="J1179" s="152" t="n">
        <v>5.03863794</v>
      </c>
      <c r="K1179" s="152" t="n">
        <v>5.03863794</v>
      </c>
      <c r="L1179" s="152" t="n">
        <v>5.03863794</v>
      </c>
      <c r="M1179" s="152" t="n">
        <v>5.03863794</v>
      </c>
      <c r="N1179" s="152" t="n">
        <v>5.03863794</v>
      </c>
      <c r="O1179" s="152" t="n">
        <v>5.03863794</v>
      </c>
      <c r="P1179" s="152" t="n">
        <v>5.03863794</v>
      </c>
      <c r="Q1179" s="152" t="n">
        <v>5.03863794</v>
      </c>
      <c r="R1179" s="152" t="n">
        <v>5.03863794</v>
      </c>
      <c r="S1179" s="152" t="n">
        <v>5.03863794</v>
      </c>
      <c r="T1179" s="152" t="n">
        <v>5.03863794</v>
      </c>
      <c r="U1179" s="152" t="n">
        <v>5.03863794</v>
      </c>
      <c r="V1179" s="152" t="n">
        <v>5.03863794</v>
      </c>
      <c r="W1179" s="152" t="n">
        <v>5.03863794</v>
      </c>
      <c r="X1179" s="152" t="n">
        <v>5.03863794</v>
      </c>
      <c r="Y1179" s="153" t="n">
        <v>5.03863794</v>
      </c>
    </row>
    <row r="1180" customFormat="false" ht="19.5" hidden="false" customHeight="true" outlineLevel="0" collapsed="false">
      <c r="A1180" s="146" t="n">
        <v>11</v>
      </c>
      <c r="B1180" s="147" t="n">
        <v>2770.88</v>
      </c>
      <c r="C1180" s="148" t="n">
        <v>2810.74</v>
      </c>
      <c r="D1180" s="148" t="n">
        <v>2751.91</v>
      </c>
      <c r="E1180" s="148" t="n">
        <v>2860.19</v>
      </c>
      <c r="F1180" s="148" t="n">
        <v>2874.72</v>
      </c>
      <c r="G1180" s="148" t="n">
        <v>2735.77</v>
      </c>
      <c r="H1180" s="148" t="n">
        <v>2759.33</v>
      </c>
      <c r="I1180" s="148" t="n">
        <v>2710.88</v>
      </c>
      <c r="J1180" s="148" t="n">
        <v>2670.09</v>
      </c>
      <c r="K1180" s="148" t="n">
        <v>2628.97</v>
      </c>
      <c r="L1180" s="148" t="n">
        <v>2632.37</v>
      </c>
      <c r="M1180" s="148" t="n">
        <v>2646.27</v>
      </c>
      <c r="N1180" s="148" t="n">
        <v>2644.64</v>
      </c>
      <c r="O1180" s="148" t="n">
        <v>2672.35</v>
      </c>
      <c r="P1180" s="148" t="n">
        <v>2691.77</v>
      </c>
      <c r="Q1180" s="148" t="n">
        <v>2692.96</v>
      </c>
      <c r="R1180" s="148" t="n">
        <v>2666.37</v>
      </c>
      <c r="S1180" s="148" t="n">
        <v>2661.78</v>
      </c>
      <c r="T1180" s="148" t="n">
        <v>2631.06</v>
      </c>
      <c r="U1180" s="148" t="n">
        <v>2642.28</v>
      </c>
      <c r="V1180" s="148" t="n">
        <v>2613.61</v>
      </c>
      <c r="W1180" s="148" t="n">
        <v>2604.62</v>
      </c>
      <c r="X1180" s="148" t="n">
        <v>2662.43</v>
      </c>
      <c r="Y1180" s="149" t="n">
        <v>2715.79</v>
      </c>
    </row>
    <row r="1181" customFormat="false" ht="26.25" hidden="false" customHeight="false" outlineLevel="2" collapsed="false">
      <c r="A1181" s="150" t="s">
        <v>20</v>
      </c>
      <c r="B1181" s="151" t="n">
        <v>1928.66922432</v>
      </c>
      <c r="C1181" s="152" t="n">
        <v>1968.52753458</v>
      </c>
      <c r="D1181" s="152" t="n">
        <v>1909.69721804</v>
      </c>
      <c r="E1181" s="152" t="n">
        <v>2017.97248515</v>
      </c>
      <c r="F1181" s="152" t="n">
        <v>2032.50321099</v>
      </c>
      <c r="G1181" s="152" t="n">
        <v>1893.55955051</v>
      </c>
      <c r="H1181" s="152" t="n">
        <v>1917.11977895</v>
      </c>
      <c r="I1181" s="152" t="n">
        <v>1868.66612882</v>
      </c>
      <c r="J1181" s="152" t="n">
        <v>1827.87664078</v>
      </c>
      <c r="K1181" s="152" t="n">
        <v>1786.7563597</v>
      </c>
      <c r="L1181" s="152" t="n">
        <v>1790.15405504</v>
      </c>
      <c r="M1181" s="152" t="n">
        <v>1804.06054527</v>
      </c>
      <c r="N1181" s="152" t="n">
        <v>1802.42662619</v>
      </c>
      <c r="O1181" s="152" t="n">
        <v>1830.13869483</v>
      </c>
      <c r="P1181" s="152" t="n">
        <v>1849.55862907</v>
      </c>
      <c r="Q1181" s="152" t="n">
        <v>1850.75047595</v>
      </c>
      <c r="R1181" s="152" t="n">
        <v>1824.15776643</v>
      </c>
      <c r="S1181" s="152" t="n">
        <v>1819.56285909</v>
      </c>
      <c r="T1181" s="152" t="n">
        <v>1788.8421455</v>
      </c>
      <c r="U1181" s="152" t="n">
        <v>1800.06650917</v>
      </c>
      <c r="V1181" s="152" t="n">
        <v>1771.39559409</v>
      </c>
      <c r="W1181" s="152" t="n">
        <v>1762.41049063</v>
      </c>
      <c r="X1181" s="152" t="n">
        <v>1820.21901801</v>
      </c>
      <c r="Y1181" s="153" t="n">
        <v>1873.57967828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86.964749</v>
      </c>
      <c r="C1183" s="152" t="n">
        <v>186.964749</v>
      </c>
      <c r="D1183" s="152" t="n">
        <v>186.964749</v>
      </c>
      <c r="E1183" s="152" t="n">
        <v>186.964749</v>
      </c>
      <c r="F1183" s="152" t="n">
        <v>186.964749</v>
      </c>
      <c r="G1183" s="152" t="n">
        <v>186.964749</v>
      </c>
      <c r="H1183" s="152" t="n">
        <v>186.964749</v>
      </c>
      <c r="I1183" s="152" t="n">
        <v>186.964749</v>
      </c>
      <c r="J1183" s="152" t="n">
        <v>186.964749</v>
      </c>
      <c r="K1183" s="152" t="n">
        <v>186.964749</v>
      </c>
      <c r="L1183" s="152" t="n">
        <v>186.964749</v>
      </c>
      <c r="M1183" s="152" t="n">
        <v>186.964749</v>
      </c>
      <c r="N1183" s="152" t="n">
        <v>186.964749</v>
      </c>
      <c r="O1183" s="152" t="n">
        <v>186.964749</v>
      </c>
      <c r="P1183" s="152" t="n">
        <v>186.964749</v>
      </c>
      <c r="Q1183" s="152" t="n">
        <v>186.964749</v>
      </c>
      <c r="R1183" s="152" t="n">
        <v>186.964749</v>
      </c>
      <c r="S1183" s="152" t="n">
        <v>186.964749</v>
      </c>
      <c r="T1183" s="152" t="n">
        <v>186.964749</v>
      </c>
      <c r="U1183" s="152" t="n">
        <v>186.964749</v>
      </c>
      <c r="V1183" s="152" t="n">
        <v>186.964749</v>
      </c>
      <c r="W1183" s="152" t="n">
        <v>186.964749</v>
      </c>
      <c r="X1183" s="152" t="n">
        <v>186.964749</v>
      </c>
      <c r="Y1183" s="153" t="n">
        <v>186.964749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5.03863794</v>
      </c>
      <c r="C1185" s="152" t="n">
        <v>5.03863794</v>
      </c>
      <c r="D1185" s="152" t="n">
        <v>5.03863794</v>
      </c>
      <c r="E1185" s="152" t="n">
        <v>5.03863794</v>
      </c>
      <c r="F1185" s="152" t="n">
        <v>5.03863794</v>
      </c>
      <c r="G1185" s="152" t="n">
        <v>5.03863794</v>
      </c>
      <c r="H1185" s="152" t="n">
        <v>5.03863794</v>
      </c>
      <c r="I1185" s="152" t="n">
        <v>5.03863794</v>
      </c>
      <c r="J1185" s="152" t="n">
        <v>5.03863794</v>
      </c>
      <c r="K1185" s="152" t="n">
        <v>5.03863794</v>
      </c>
      <c r="L1185" s="152" t="n">
        <v>5.03863794</v>
      </c>
      <c r="M1185" s="152" t="n">
        <v>5.03863794</v>
      </c>
      <c r="N1185" s="152" t="n">
        <v>5.03863794</v>
      </c>
      <c r="O1185" s="152" t="n">
        <v>5.03863794</v>
      </c>
      <c r="P1185" s="152" t="n">
        <v>5.03863794</v>
      </c>
      <c r="Q1185" s="152" t="n">
        <v>5.03863794</v>
      </c>
      <c r="R1185" s="152" t="n">
        <v>5.03863794</v>
      </c>
      <c r="S1185" s="152" t="n">
        <v>5.03863794</v>
      </c>
      <c r="T1185" s="152" t="n">
        <v>5.03863794</v>
      </c>
      <c r="U1185" s="152" t="n">
        <v>5.03863794</v>
      </c>
      <c r="V1185" s="152" t="n">
        <v>5.03863794</v>
      </c>
      <c r="W1185" s="152" t="n">
        <v>5.03863794</v>
      </c>
      <c r="X1185" s="152" t="n">
        <v>5.03863794</v>
      </c>
      <c r="Y1185" s="153" t="n">
        <v>5.03863794</v>
      </c>
    </row>
    <row r="1186" customFormat="false" ht="19.5" hidden="false" customHeight="true" outlineLevel="0" collapsed="false">
      <c r="A1186" s="146" t="n">
        <v>12</v>
      </c>
      <c r="B1186" s="147" t="n">
        <v>2697.23</v>
      </c>
      <c r="C1186" s="148" t="n">
        <v>2798.33</v>
      </c>
      <c r="D1186" s="148" t="n">
        <v>2815.75</v>
      </c>
      <c r="E1186" s="148" t="n">
        <v>2816.77</v>
      </c>
      <c r="F1186" s="148" t="n">
        <v>2787.37</v>
      </c>
      <c r="G1186" s="148" t="n">
        <v>2748.23</v>
      </c>
      <c r="H1186" s="148" t="n">
        <v>2688.38</v>
      </c>
      <c r="I1186" s="148" t="n">
        <v>2627.22</v>
      </c>
      <c r="J1186" s="148" t="n">
        <v>2603.89</v>
      </c>
      <c r="K1186" s="148" t="n">
        <v>2577.44</v>
      </c>
      <c r="L1186" s="148" t="n">
        <v>2594.21</v>
      </c>
      <c r="M1186" s="148" t="n">
        <v>2599.04</v>
      </c>
      <c r="N1186" s="148" t="n">
        <v>2615.7</v>
      </c>
      <c r="O1186" s="148" t="n">
        <v>2610.17</v>
      </c>
      <c r="P1186" s="148" t="n">
        <v>2632.25</v>
      </c>
      <c r="Q1186" s="148" t="n">
        <v>2645.16</v>
      </c>
      <c r="R1186" s="148" t="n">
        <v>2637.8</v>
      </c>
      <c r="S1186" s="148" t="n">
        <v>2623.82</v>
      </c>
      <c r="T1186" s="148" t="n">
        <v>2561.27</v>
      </c>
      <c r="U1186" s="148" t="n">
        <v>2579.62</v>
      </c>
      <c r="V1186" s="148" t="n">
        <v>2513.18</v>
      </c>
      <c r="W1186" s="148" t="n">
        <v>2501.47</v>
      </c>
      <c r="X1186" s="148" t="n">
        <v>2541.29</v>
      </c>
      <c r="Y1186" s="149" t="n">
        <v>2613.36</v>
      </c>
    </row>
    <row r="1187" customFormat="false" ht="26.25" hidden="false" customHeight="false" outlineLevel="2" collapsed="false">
      <c r="A1187" s="150" t="s">
        <v>20</v>
      </c>
      <c r="B1187" s="151" t="n">
        <v>1855.01817537</v>
      </c>
      <c r="C1187" s="152" t="n">
        <v>1956.12002452</v>
      </c>
      <c r="D1187" s="152" t="n">
        <v>1973.54089981</v>
      </c>
      <c r="E1187" s="152" t="n">
        <v>1974.55166541</v>
      </c>
      <c r="F1187" s="152" t="n">
        <v>1945.16037182</v>
      </c>
      <c r="G1187" s="152" t="n">
        <v>1906.01485047</v>
      </c>
      <c r="H1187" s="152" t="n">
        <v>1846.16675555</v>
      </c>
      <c r="I1187" s="152" t="n">
        <v>1785.01073641</v>
      </c>
      <c r="J1187" s="152" t="n">
        <v>1761.67408803</v>
      </c>
      <c r="K1187" s="152" t="n">
        <v>1735.22518003</v>
      </c>
      <c r="L1187" s="152" t="n">
        <v>1752.0010135</v>
      </c>
      <c r="M1187" s="152" t="n">
        <v>1756.82303248</v>
      </c>
      <c r="N1187" s="152" t="n">
        <v>1773.48902473</v>
      </c>
      <c r="O1187" s="152" t="n">
        <v>1767.96085153</v>
      </c>
      <c r="P1187" s="152" t="n">
        <v>1790.04006313</v>
      </c>
      <c r="Q1187" s="152" t="n">
        <v>1802.94829223</v>
      </c>
      <c r="R1187" s="152" t="n">
        <v>1795.58745614</v>
      </c>
      <c r="S1187" s="152" t="n">
        <v>1781.60971587</v>
      </c>
      <c r="T1187" s="152" t="n">
        <v>1719.0550807</v>
      </c>
      <c r="U1187" s="152" t="n">
        <v>1737.41147983</v>
      </c>
      <c r="V1187" s="152" t="n">
        <v>1670.96674222</v>
      </c>
      <c r="W1187" s="152" t="n">
        <v>1659.25745636</v>
      </c>
      <c r="X1187" s="152" t="n">
        <v>1699.07179181</v>
      </c>
      <c r="Y1187" s="153" t="n">
        <v>1771.14316383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86.964749</v>
      </c>
      <c r="C1189" s="152" t="n">
        <v>186.964749</v>
      </c>
      <c r="D1189" s="152" t="n">
        <v>186.964749</v>
      </c>
      <c r="E1189" s="152" t="n">
        <v>186.964749</v>
      </c>
      <c r="F1189" s="152" t="n">
        <v>186.964749</v>
      </c>
      <c r="G1189" s="152" t="n">
        <v>186.964749</v>
      </c>
      <c r="H1189" s="152" t="n">
        <v>186.964749</v>
      </c>
      <c r="I1189" s="152" t="n">
        <v>186.964749</v>
      </c>
      <c r="J1189" s="152" t="n">
        <v>186.964749</v>
      </c>
      <c r="K1189" s="152" t="n">
        <v>186.964749</v>
      </c>
      <c r="L1189" s="152" t="n">
        <v>186.964749</v>
      </c>
      <c r="M1189" s="152" t="n">
        <v>186.964749</v>
      </c>
      <c r="N1189" s="152" t="n">
        <v>186.964749</v>
      </c>
      <c r="O1189" s="152" t="n">
        <v>186.964749</v>
      </c>
      <c r="P1189" s="152" t="n">
        <v>186.964749</v>
      </c>
      <c r="Q1189" s="152" t="n">
        <v>186.964749</v>
      </c>
      <c r="R1189" s="152" t="n">
        <v>186.964749</v>
      </c>
      <c r="S1189" s="152" t="n">
        <v>186.964749</v>
      </c>
      <c r="T1189" s="152" t="n">
        <v>186.964749</v>
      </c>
      <c r="U1189" s="152" t="n">
        <v>186.964749</v>
      </c>
      <c r="V1189" s="152" t="n">
        <v>186.964749</v>
      </c>
      <c r="W1189" s="152" t="n">
        <v>186.964749</v>
      </c>
      <c r="X1189" s="152" t="n">
        <v>186.964749</v>
      </c>
      <c r="Y1189" s="153" t="n">
        <v>186.964749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5.03863794</v>
      </c>
      <c r="C1191" s="152" t="n">
        <v>5.03863794</v>
      </c>
      <c r="D1191" s="152" t="n">
        <v>5.03863794</v>
      </c>
      <c r="E1191" s="152" t="n">
        <v>5.03863794</v>
      </c>
      <c r="F1191" s="152" t="n">
        <v>5.03863794</v>
      </c>
      <c r="G1191" s="152" t="n">
        <v>5.03863794</v>
      </c>
      <c r="H1191" s="152" t="n">
        <v>5.03863794</v>
      </c>
      <c r="I1191" s="152" t="n">
        <v>5.03863794</v>
      </c>
      <c r="J1191" s="152" t="n">
        <v>5.03863794</v>
      </c>
      <c r="K1191" s="152" t="n">
        <v>5.03863794</v>
      </c>
      <c r="L1191" s="152" t="n">
        <v>5.03863794</v>
      </c>
      <c r="M1191" s="152" t="n">
        <v>5.03863794</v>
      </c>
      <c r="N1191" s="152" t="n">
        <v>5.03863794</v>
      </c>
      <c r="O1191" s="152" t="n">
        <v>5.03863794</v>
      </c>
      <c r="P1191" s="152" t="n">
        <v>5.03863794</v>
      </c>
      <c r="Q1191" s="152" t="n">
        <v>5.03863794</v>
      </c>
      <c r="R1191" s="152" t="n">
        <v>5.03863794</v>
      </c>
      <c r="S1191" s="152" t="n">
        <v>5.03863794</v>
      </c>
      <c r="T1191" s="152" t="n">
        <v>5.03863794</v>
      </c>
      <c r="U1191" s="152" t="n">
        <v>5.03863794</v>
      </c>
      <c r="V1191" s="152" t="n">
        <v>5.03863794</v>
      </c>
      <c r="W1191" s="152" t="n">
        <v>5.03863794</v>
      </c>
      <c r="X1191" s="152" t="n">
        <v>5.03863794</v>
      </c>
      <c r="Y1191" s="153" t="n">
        <v>5.03863794</v>
      </c>
    </row>
    <row r="1192" customFormat="false" ht="19.5" hidden="false" customHeight="true" outlineLevel="0" collapsed="false">
      <c r="A1192" s="146" t="n">
        <v>13</v>
      </c>
      <c r="B1192" s="147" t="n">
        <v>2748.96</v>
      </c>
      <c r="C1192" s="148" t="n">
        <v>2777.34</v>
      </c>
      <c r="D1192" s="148" t="n">
        <v>2821.78</v>
      </c>
      <c r="E1192" s="148" t="n">
        <v>2837.28</v>
      </c>
      <c r="F1192" s="148" t="n">
        <v>2796.37</v>
      </c>
      <c r="G1192" s="148" t="n">
        <v>2772.36</v>
      </c>
      <c r="H1192" s="148" t="n">
        <v>2694.31</v>
      </c>
      <c r="I1192" s="148" t="n">
        <v>2690.41</v>
      </c>
      <c r="J1192" s="148" t="n">
        <v>2655.99</v>
      </c>
      <c r="K1192" s="148" t="n">
        <v>2635.09</v>
      </c>
      <c r="L1192" s="148" t="n">
        <v>2615.64</v>
      </c>
      <c r="M1192" s="148" t="n">
        <v>2623.82</v>
      </c>
      <c r="N1192" s="148" t="n">
        <v>2617.49</v>
      </c>
      <c r="O1192" s="148" t="n">
        <v>2649.06</v>
      </c>
      <c r="P1192" s="148" t="n">
        <v>2711.5</v>
      </c>
      <c r="Q1192" s="148" t="n">
        <v>2721.3</v>
      </c>
      <c r="R1192" s="148" t="n">
        <v>2715.53</v>
      </c>
      <c r="S1192" s="148" t="n">
        <v>2712.04</v>
      </c>
      <c r="T1192" s="148" t="n">
        <v>2657.84</v>
      </c>
      <c r="U1192" s="148" t="n">
        <v>2628.18</v>
      </c>
      <c r="V1192" s="148" t="n">
        <v>2602.45</v>
      </c>
      <c r="W1192" s="148" t="n">
        <v>2569.54</v>
      </c>
      <c r="X1192" s="148" t="n">
        <v>2626.93</v>
      </c>
      <c r="Y1192" s="149" t="n">
        <v>2677.4</v>
      </c>
    </row>
    <row r="1193" customFormat="false" ht="26.25" hidden="false" customHeight="false" outlineLevel="2" collapsed="false">
      <c r="A1193" s="150" t="s">
        <v>20</v>
      </c>
      <c r="B1193" s="151" t="n">
        <v>1906.74965842</v>
      </c>
      <c r="C1193" s="152" t="n">
        <v>1935.12353989</v>
      </c>
      <c r="D1193" s="152" t="n">
        <v>1979.57151615</v>
      </c>
      <c r="E1193" s="152" t="n">
        <v>1995.06696598</v>
      </c>
      <c r="F1193" s="152" t="n">
        <v>1954.15812256</v>
      </c>
      <c r="G1193" s="152" t="n">
        <v>1930.14251658</v>
      </c>
      <c r="H1193" s="152" t="n">
        <v>1852.09903942</v>
      </c>
      <c r="I1193" s="152" t="n">
        <v>1848.1940204</v>
      </c>
      <c r="J1193" s="152" t="n">
        <v>1813.78094895</v>
      </c>
      <c r="K1193" s="152" t="n">
        <v>1792.87964125</v>
      </c>
      <c r="L1193" s="152" t="n">
        <v>1773.4282803</v>
      </c>
      <c r="M1193" s="152" t="n">
        <v>1781.6088258</v>
      </c>
      <c r="N1193" s="152" t="n">
        <v>1775.27350683</v>
      </c>
      <c r="O1193" s="152" t="n">
        <v>1806.84530336</v>
      </c>
      <c r="P1193" s="152" t="n">
        <v>1869.29048786</v>
      </c>
      <c r="Q1193" s="152" t="n">
        <v>1879.08319531</v>
      </c>
      <c r="R1193" s="152" t="n">
        <v>1873.31934255</v>
      </c>
      <c r="S1193" s="152" t="n">
        <v>1869.82976384</v>
      </c>
      <c r="T1193" s="152" t="n">
        <v>1815.62798709</v>
      </c>
      <c r="U1193" s="152" t="n">
        <v>1785.96853601</v>
      </c>
      <c r="V1193" s="152" t="n">
        <v>1760.2365968</v>
      </c>
      <c r="W1193" s="152" t="n">
        <v>1727.32826609</v>
      </c>
      <c r="X1193" s="152" t="n">
        <v>1784.71313254</v>
      </c>
      <c r="Y1193" s="153" t="n">
        <v>1835.18957216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86.964749</v>
      </c>
      <c r="C1195" s="152" t="n">
        <v>186.964749</v>
      </c>
      <c r="D1195" s="152" t="n">
        <v>186.964749</v>
      </c>
      <c r="E1195" s="152" t="n">
        <v>186.964749</v>
      </c>
      <c r="F1195" s="152" t="n">
        <v>186.964749</v>
      </c>
      <c r="G1195" s="152" t="n">
        <v>186.964749</v>
      </c>
      <c r="H1195" s="152" t="n">
        <v>186.964749</v>
      </c>
      <c r="I1195" s="152" t="n">
        <v>186.964749</v>
      </c>
      <c r="J1195" s="152" t="n">
        <v>186.964749</v>
      </c>
      <c r="K1195" s="152" t="n">
        <v>186.964749</v>
      </c>
      <c r="L1195" s="152" t="n">
        <v>186.964749</v>
      </c>
      <c r="M1195" s="152" t="n">
        <v>186.964749</v>
      </c>
      <c r="N1195" s="152" t="n">
        <v>186.964749</v>
      </c>
      <c r="O1195" s="152" t="n">
        <v>186.964749</v>
      </c>
      <c r="P1195" s="152" t="n">
        <v>186.964749</v>
      </c>
      <c r="Q1195" s="152" t="n">
        <v>186.964749</v>
      </c>
      <c r="R1195" s="152" t="n">
        <v>186.964749</v>
      </c>
      <c r="S1195" s="152" t="n">
        <v>186.964749</v>
      </c>
      <c r="T1195" s="152" t="n">
        <v>186.964749</v>
      </c>
      <c r="U1195" s="152" t="n">
        <v>186.964749</v>
      </c>
      <c r="V1195" s="152" t="n">
        <v>186.964749</v>
      </c>
      <c r="W1195" s="152" t="n">
        <v>186.964749</v>
      </c>
      <c r="X1195" s="152" t="n">
        <v>186.964749</v>
      </c>
      <c r="Y1195" s="153" t="n">
        <v>186.964749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5.03863794</v>
      </c>
      <c r="C1197" s="152" t="n">
        <v>5.03863794</v>
      </c>
      <c r="D1197" s="152" t="n">
        <v>5.03863794</v>
      </c>
      <c r="E1197" s="152" t="n">
        <v>5.03863794</v>
      </c>
      <c r="F1197" s="152" t="n">
        <v>5.03863794</v>
      </c>
      <c r="G1197" s="152" t="n">
        <v>5.03863794</v>
      </c>
      <c r="H1197" s="152" t="n">
        <v>5.03863794</v>
      </c>
      <c r="I1197" s="152" t="n">
        <v>5.03863794</v>
      </c>
      <c r="J1197" s="152" t="n">
        <v>5.03863794</v>
      </c>
      <c r="K1197" s="152" t="n">
        <v>5.03863794</v>
      </c>
      <c r="L1197" s="152" t="n">
        <v>5.03863794</v>
      </c>
      <c r="M1197" s="152" t="n">
        <v>5.03863794</v>
      </c>
      <c r="N1197" s="152" t="n">
        <v>5.03863794</v>
      </c>
      <c r="O1197" s="152" t="n">
        <v>5.03863794</v>
      </c>
      <c r="P1197" s="152" t="n">
        <v>5.03863794</v>
      </c>
      <c r="Q1197" s="152" t="n">
        <v>5.03863794</v>
      </c>
      <c r="R1197" s="152" t="n">
        <v>5.03863794</v>
      </c>
      <c r="S1197" s="152" t="n">
        <v>5.03863794</v>
      </c>
      <c r="T1197" s="152" t="n">
        <v>5.03863794</v>
      </c>
      <c r="U1197" s="152" t="n">
        <v>5.03863794</v>
      </c>
      <c r="V1197" s="152" t="n">
        <v>5.03863794</v>
      </c>
      <c r="W1197" s="152" t="n">
        <v>5.03863794</v>
      </c>
      <c r="X1197" s="152" t="n">
        <v>5.03863794</v>
      </c>
      <c r="Y1197" s="153" t="n">
        <v>5.03863794</v>
      </c>
    </row>
    <row r="1198" customFormat="false" ht="19.5" hidden="false" customHeight="true" outlineLevel="0" collapsed="false">
      <c r="A1198" s="146" t="n">
        <v>14</v>
      </c>
      <c r="B1198" s="147" t="n">
        <v>2744.12</v>
      </c>
      <c r="C1198" s="148" t="n">
        <v>2801.19</v>
      </c>
      <c r="D1198" s="148" t="n">
        <v>2798.91</v>
      </c>
      <c r="E1198" s="148" t="n">
        <v>2798.59</v>
      </c>
      <c r="F1198" s="148" t="n">
        <v>2808.5</v>
      </c>
      <c r="G1198" s="148" t="n">
        <v>2800.05</v>
      </c>
      <c r="H1198" s="148" t="n">
        <v>2766.62</v>
      </c>
      <c r="I1198" s="148" t="n">
        <v>2697.89</v>
      </c>
      <c r="J1198" s="148" t="n">
        <v>2673.35</v>
      </c>
      <c r="K1198" s="148" t="n">
        <v>2653.35</v>
      </c>
      <c r="L1198" s="148" t="n">
        <v>2648.11</v>
      </c>
      <c r="M1198" s="148" t="n">
        <v>2671.18</v>
      </c>
      <c r="N1198" s="148" t="n">
        <v>2688.18</v>
      </c>
      <c r="O1198" s="148" t="n">
        <v>2707.89</v>
      </c>
      <c r="P1198" s="148" t="n">
        <v>2697.62</v>
      </c>
      <c r="Q1198" s="148" t="n">
        <v>2723.28</v>
      </c>
      <c r="R1198" s="148" t="n">
        <v>2720.48</v>
      </c>
      <c r="S1198" s="148" t="n">
        <v>2743.19</v>
      </c>
      <c r="T1198" s="148" t="n">
        <v>2713.93</v>
      </c>
      <c r="U1198" s="148" t="n">
        <v>2677.51</v>
      </c>
      <c r="V1198" s="148" t="n">
        <v>2643.35</v>
      </c>
      <c r="W1198" s="148" t="n">
        <v>2652.56</v>
      </c>
      <c r="X1198" s="148" t="n">
        <v>2687.43</v>
      </c>
      <c r="Y1198" s="149" t="n">
        <v>2781.12</v>
      </c>
    </row>
    <row r="1199" customFormat="false" ht="26.25" hidden="false" customHeight="false" outlineLevel="2" collapsed="false">
      <c r="A1199" s="150" t="s">
        <v>20</v>
      </c>
      <c r="B1199" s="151" t="n">
        <v>1901.9101057</v>
      </c>
      <c r="C1199" s="152" t="n">
        <v>1958.97322663</v>
      </c>
      <c r="D1199" s="152" t="n">
        <v>1956.69717795</v>
      </c>
      <c r="E1199" s="152" t="n">
        <v>1956.37290662</v>
      </c>
      <c r="F1199" s="152" t="n">
        <v>1966.29041409</v>
      </c>
      <c r="G1199" s="152" t="n">
        <v>1957.83767732</v>
      </c>
      <c r="H1199" s="152" t="n">
        <v>1924.40869989</v>
      </c>
      <c r="I1199" s="152" t="n">
        <v>1855.67835977</v>
      </c>
      <c r="J1199" s="152" t="n">
        <v>1831.14138527</v>
      </c>
      <c r="K1199" s="152" t="n">
        <v>1811.13249992</v>
      </c>
      <c r="L1199" s="152" t="n">
        <v>1805.8926517</v>
      </c>
      <c r="M1199" s="152" t="n">
        <v>1828.96437181</v>
      </c>
      <c r="N1199" s="152" t="n">
        <v>1845.96937711</v>
      </c>
      <c r="O1199" s="152" t="n">
        <v>1865.67815574</v>
      </c>
      <c r="P1199" s="152" t="n">
        <v>1855.4080183</v>
      </c>
      <c r="Q1199" s="152" t="n">
        <v>1881.06717895</v>
      </c>
      <c r="R1199" s="152" t="n">
        <v>1878.27015077</v>
      </c>
      <c r="S1199" s="152" t="n">
        <v>1900.9738295</v>
      </c>
      <c r="T1199" s="152" t="n">
        <v>1871.71600588</v>
      </c>
      <c r="U1199" s="152" t="n">
        <v>1835.29315049</v>
      </c>
      <c r="V1199" s="152" t="n">
        <v>1801.13458708</v>
      </c>
      <c r="W1199" s="152" t="n">
        <v>1810.3501889</v>
      </c>
      <c r="X1199" s="152" t="n">
        <v>1845.21529225</v>
      </c>
      <c r="Y1199" s="153" t="n">
        <v>1938.90203125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86.964749</v>
      </c>
      <c r="C1201" s="152" t="n">
        <v>186.964749</v>
      </c>
      <c r="D1201" s="152" t="n">
        <v>186.964749</v>
      </c>
      <c r="E1201" s="152" t="n">
        <v>186.964749</v>
      </c>
      <c r="F1201" s="152" t="n">
        <v>186.964749</v>
      </c>
      <c r="G1201" s="152" t="n">
        <v>186.964749</v>
      </c>
      <c r="H1201" s="152" t="n">
        <v>186.964749</v>
      </c>
      <c r="I1201" s="152" t="n">
        <v>186.964749</v>
      </c>
      <c r="J1201" s="152" t="n">
        <v>186.964749</v>
      </c>
      <c r="K1201" s="152" t="n">
        <v>186.964749</v>
      </c>
      <c r="L1201" s="152" t="n">
        <v>186.964749</v>
      </c>
      <c r="M1201" s="152" t="n">
        <v>186.964749</v>
      </c>
      <c r="N1201" s="152" t="n">
        <v>186.964749</v>
      </c>
      <c r="O1201" s="152" t="n">
        <v>186.964749</v>
      </c>
      <c r="P1201" s="152" t="n">
        <v>186.964749</v>
      </c>
      <c r="Q1201" s="152" t="n">
        <v>186.964749</v>
      </c>
      <c r="R1201" s="152" t="n">
        <v>186.964749</v>
      </c>
      <c r="S1201" s="152" t="n">
        <v>186.964749</v>
      </c>
      <c r="T1201" s="152" t="n">
        <v>186.964749</v>
      </c>
      <c r="U1201" s="152" t="n">
        <v>186.964749</v>
      </c>
      <c r="V1201" s="152" t="n">
        <v>186.964749</v>
      </c>
      <c r="W1201" s="152" t="n">
        <v>186.964749</v>
      </c>
      <c r="X1201" s="152" t="n">
        <v>186.964749</v>
      </c>
      <c r="Y1201" s="153" t="n">
        <v>186.964749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5.03863794</v>
      </c>
      <c r="C1203" s="152" t="n">
        <v>5.03863794</v>
      </c>
      <c r="D1203" s="152" t="n">
        <v>5.03863794</v>
      </c>
      <c r="E1203" s="152" t="n">
        <v>5.03863794</v>
      </c>
      <c r="F1203" s="152" t="n">
        <v>5.03863794</v>
      </c>
      <c r="G1203" s="152" t="n">
        <v>5.03863794</v>
      </c>
      <c r="H1203" s="152" t="n">
        <v>5.03863794</v>
      </c>
      <c r="I1203" s="152" t="n">
        <v>5.03863794</v>
      </c>
      <c r="J1203" s="152" t="n">
        <v>5.03863794</v>
      </c>
      <c r="K1203" s="152" t="n">
        <v>5.03863794</v>
      </c>
      <c r="L1203" s="152" t="n">
        <v>5.03863794</v>
      </c>
      <c r="M1203" s="152" t="n">
        <v>5.03863794</v>
      </c>
      <c r="N1203" s="152" t="n">
        <v>5.03863794</v>
      </c>
      <c r="O1203" s="152" t="n">
        <v>5.03863794</v>
      </c>
      <c r="P1203" s="152" t="n">
        <v>5.03863794</v>
      </c>
      <c r="Q1203" s="152" t="n">
        <v>5.03863794</v>
      </c>
      <c r="R1203" s="152" t="n">
        <v>5.03863794</v>
      </c>
      <c r="S1203" s="152" t="n">
        <v>5.03863794</v>
      </c>
      <c r="T1203" s="152" t="n">
        <v>5.03863794</v>
      </c>
      <c r="U1203" s="152" t="n">
        <v>5.03863794</v>
      </c>
      <c r="V1203" s="152" t="n">
        <v>5.03863794</v>
      </c>
      <c r="W1203" s="152" t="n">
        <v>5.03863794</v>
      </c>
      <c r="X1203" s="152" t="n">
        <v>5.03863794</v>
      </c>
      <c r="Y1203" s="153" t="n">
        <v>5.03863794</v>
      </c>
    </row>
    <row r="1204" customFormat="false" ht="19.5" hidden="false" customHeight="true" outlineLevel="0" collapsed="false">
      <c r="A1204" s="146" t="n">
        <v>15</v>
      </c>
      <c r="B1204" s="147" t="n">
        <v>2625.33</v>
      </c>
      <c r="C1204" s="148" t="n">
        <v>2663.77</v>
      </c>
      <c r="D1204" s="148" t="n">
        <v>2672.5</v>
      </c>
      <c r="E1204" s="148" t="n">
        <v>2676.55</v>
      </c>
      <c r="F1204" s="148" t="n">
        <v>2674.5</v>
      </c>
      <c r="G1204" s="148" t="n">
        <v>2669.48</v>
      </c>
      <c r="H1204" s="148" t="n">
        <v>2635.9</v>
      </c>
      <c r="I1204" s="148" t="n">
        <v>2550.9</v>
      </c>
      <c r="J1204" s="148" t="n">
        <v>2526.1</v>
      </c>
      <c r="K1204" s="148" t="n">
        <v>2416.44</v>
      </c>
      <c r="L1204" s="148" t="n">
        <v>2408.53</v>
      </c>
      <c r="M1204" s="148" t="n">
        <v>2432.5</v>
      </c>
      <c r="N1204" s="148" t="n">
        <v>2439.26</v>
      </c>
      <c r="O1204" s="148" t="n">
        <v>2479.99</v>
      </c>
      <c r="P1204" s="148" t="n">
        <v>2505.9</v>
      </c>
      <c r="Q1204" s="148" t="n">
        <v>2517.26</v>
      </c>
      <c r="R1204" s="148" t="n">
        <v>2516.49</v>
      </c>
      <c r="S1204" s="148" t="n">
        <v>2541.69</v>
      </c>
      <c r="T1204" s="148" t="n">
        <v>2479.4</v>
      </c>
      <c r="U1204" s="148" t="n">
        <v>2447.82</v>
      </c>
      <c r="V1204" s="148" t="n">
        <v>2412</v>
      </c>
      <c r="W1204" s="148" t="n">
        <v>2420.42</v>
      </c>
      <c r="X1204" s="148" t="n">
        <v>2464.58</v>
      </c>
      <c r="Y1204" s="149" t="n">
        <v>2527.43</v>
      </c>
    </row>
    <row r="1205" customFormat="false" ht="26.25" hidden="false" customHeight="false" outlineLevel="2" collapsed="false">
      <c r="A1205" s="150" t="s">
        <v>20</v>
      </c>
      <c r="B1205" s="151" t="n">
        <v>1783.11453477</v>
      </c>
      <c r="C1205" s="152" t="n">
        <v>1821.55234112</v>
      </c>
      <c r="D1205" s="152" t="n">
        <v>1830.28439512</v>
      </c>
      <c r="E1205" s="152" t="n">
        <v>1834.33878326</v>
      </c>
      <c r="F1205" s="152" t="n">
        <v>1832.28220632</v>
      </c>
      <c r="G1205" s="152" t="n">
        <v>1827.26865189</v>
      </c>
      <c r="H1205" s="152" t="n">
        <v>1793.68582403</v>
      </c>
      <c r="I1205" s="152" t="n">
        <v>1708.68585075</v>
      </c>
      <c r="J1205" s="152" t="n">
        <v>1683.89038994</v>
      </c>
      <c r="K1205" s="152" t="n">
        <v>1574.22573799</v>
      </c>
      <c r="L1205" s="152" t="n">
        <v>1566.31600669</v>
      </c>
      <c r="M1205" s="152" t="n">
        <v>1590.28298119</v>
      </c>
      <c r="N1205" s="152" t="n">
        <v>1597.04663615</v>
      </c>
      <c r="O1205" s="152" t="n">
        <v>1637.78098792</v>
      </c>
      <c r="P1205" s="152" t="n">
        <v>1663.68690997</v>
      </c>
      <c r="Q1205" s="152" t="n">
        <v>1675.04322795</v>
      </c>
      <c r="R1205" s="152" t="n">
        <v>1674.27965015</v>
      </c>
      <c r="S1205" s="152" t="n">
        <v>1699.47817344</v>
      </c>
      <c r="T1205" s="152" t="n">
        <v>1637.18239244</v>
      </c>
      <c r="U1205" s="152" t="n">
        <v>1605.6035868</v>
      </c>
      <c r="V1205" s="152" t="n">
        <v>1569.78759356</v>
      </c>
      <c r="W1205" s="152" t="n">
        <v>1578.20194484</v>
      </c>
      <c r="X1205" s="152" t="n">
        <v>1622.36748888</v>
      </c>
      <c r="Y1205" s="153" t="n">
        <v>1685.21281655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86.964749</v>
      </c>
      <c r="C1207" s="152" t="n">
        <v>186.964749</v>
      </c>
      <c r="D1207" s="152" t="n">
        <v>186.964749</v>
      </c>
      <c r="E1207" s="152" t="n">
        <v>186.964749</v>
      </c>
      <c r="F1207" s="152" t="n">
        <v>186.964749</v>
      </c>
      <c r="G1207" s="152" t="n">
        <v>186.964749</v>
      </c>
      <c r="H1207" s="152" t="n">
        <v>186.964749</v>
      </c>
      <c r="I1207" s="152" t="n">
        <v>186.964749</v>
      </c>
      <c r="J1207" s="152" t="n">
        <v>186.964749</v>
      </c>
      <c r="K1207" s="152" t="n">
        <v>186.964749</v>
      </c>
      <c r="L1207" s="152" t="n">
        <v>186.964749</v>
      </c>
      <c r="M1207" s="152" t="n">
        <v>186.964749</v>
      </c>
      <c r="N1207" s="152" t="n">
        <v>186.964749</v>
      </c>
      <c r="O1207" s="152" t="n">
        <v>186.964749</v>
      </c>
      <c r="P1207" s="152" t="n">
        <v>186.964749</v>
      </c>
      <c r="Q1207" s="152" t="n">
        <v>186.964749</v>
      </c>
      <c r="R1207" s="152" t="n">
        <v>186.964749</v>
      </c>
      <c r="S1207" s="152" t="n">
        <v>186.964749</v>
      </c>
      <c r="T1207" s="152" t="n">
        <v>186.964749</v>
      </c>
      <c r="U1207" s="152" t="n">
        <v>186.964749</v>
      </c>
      <c r="V1207" s="152" t="n">
        <v>186.964749</v>
      </c>
      <c r="W1207" s="152" t="n">
        <v>186.964749</v>
      </c>
      <c r="X1207" s="152" t="n">
        <v>186.964749</v>
      </c>
      <c r="Y1207" s="153" t="n">
        <v>186.964749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5.03863794</v>
      </c>
      <c r="C1209" s="152" t="n">
        <v>5.03863794</v>
      </c>
      <c r="D1209" s="152" t="n">
        <v>5.03863794</v>
      </c>
      <c r="E1209" s="152" t="n">
        <v>5.03863794</v>
      </c>
      <c r="F1209" s="152" t="n">
        <v>5.03863794</v>
      </c>
      <c r="G1209" s="152" t="n">
        <v>5.03863794</v>
      </c>
      <c r="H1209" s="152" t="n">
        <v>5.03863794</v>
      </c>
      <c r="I1209" s="152" t="n">
        <v>5.03863794</v>
      </c>
      <c r="J1209" s="152" t="n">
        <v>5.03863794</v>
      </c>
      <c r="K1209" s="152" t="n">
        <v>5.03863794</v>
      </c>
      <c r="L1209" s="152" t="n">
        <v>5.03863794</v>
      </c>
      <c r="M1209" s="152" t="n">
        <v>5.03863794</v>
      </c>
      <c r="N1209" s="152" t="n">
        <v>5.03863794</v>
      </c>
      <c r="O1209" s="152" t="n">
        <v>5.03863794</v>
      </c>
      <c r="P1209" s="152" t="n">
        <v>5.03863794</v>
      </c>
      <c r="Q1209" s="152" t="n">
        <v>5.03863794</v>
      </c>
      <c r="R1209" s="152" t="n">
        <v>5.03863794</v>
      </c>
      <c r="S1209" s="152" t="n">
        <v>5.03863794</v>
      </c>
      <c r="T1209" s="152" t="n">
        <v>5.03863794</v>
      </c>
      <c r="U1209" s="152" t="n">
        <v>5.03863794</v>
      </c>
      <c r="V1209" s="152" t="n">
        <v>5.03863794</v>
      </c>
      <c r="W1209" s="152" t="n">
        <v>5.03863794</v>
      </c>
      <c r="X1209" s="152" t="n">
        <v>5.03863794</v>
      </c>
      <c r="Y1209" s="153" t="n">
        <v>5.03863794</v>
      </c>
    </row>
    <row r="1210" customFormat="false" ht="19.5" hidden="false" customHeight="true" outlineLevel="0" collapsed="false">
      <c r="A1210" s="146" t="n">
        <v>16</v>
      </c>
      <c r="B1210" s="147" t="n">
        <v>2661.95</v>
      </c>
      <c r="C1210" s="148" t="n">
        <v>2727.51</v>
      </c>
      <c r="D1210" s="148" t="n">
        <v>2744.98</v>
      </c>
      <c r="E1210" s="148" t="n">
        <v>2777.91</v>
      </c>
      <c r="F1210" s="148" t="n">
        <v>2778.65</v>
      </c>
      <c r="G1210" s="148" t="n">
        <v>2765.42</v>
      </c>
      <c r="H1210" s="148" t="n">
        <v>2774.48</v>
      </c>
      <c r="I1210" s="148" t="n">
        <v>2731.52</v>
      </c>
      <c r="J1210" s="148" t="n">
        <v>2667.97</v>
      </c>
      <c r="K1210" s="148" t="n">
        <v>2593.52</v>
      </c>
      <c r="L1210" s="148" t="n">
        <v>2570.12</v>
      </c>
      <c r="M1210" s="148" t="n">
        <v>2566.27</v>
      </c>
      <c r="N1210" s="148" t="n">
        <v>2587.81</v>
      </c>
      <c r="O1210" s="148" t="n">
        <v>2622.51</v>
      </c>
      <c r="P1210" s="148" t="n">
        <v>2630.79</v>
      </c>
      <c r="Q1210" s="148" t="n">
        <v>2641.32</v>
      </c>
      <c r="R1210" s="148" t="n">
        <v>2637.74</v>
      </c>
      <c r="S1210" s="148" t="n">
        <v>2620.84</v>
      </c>
      <c r="T1210" s="148" t="n">
        <v>2590.58</v>
      </c>
      <c r="U1210" s="148" t="n">
        <v>2560.61</v>
      </c>
      <c r="V1210" s="148" t="n">
        <v>2512.88</v>
      </c>
      <c r="W1210" s="148" t="n">
        <v>2502.57</v>
      </c>
      <c r="X1210" s="148" t="n">
        <v>2552.52</v>
      </c>
      <c r="Y1210" s="149" t="n">
        <v>2621.36</v>
      </c>
    </row>
    <row r="1211" customFormat="false" ht="26.25" hidden="false" customHeight="false" outlineLevel="2" collapsed="false">
      <c r="A1211" s="150" t="s">
        <v>20</v>
      </c>
      <c r="B1211" s="151" t="n">
        <v>1819.73571043</v>
      </c>
      <c r="C1211" s="152" t="n">
        <v>1885.29240952</v>
      </c>
      <c r="D1211" s="152" t="n">
        <v>1902.76551628</v>
      </c>
      <c r="E1211" s="152" t="n">
        <v>1935.69358203</v>
      </c>
      <c r="F1211" s="152" t="n">
        <v>1936.43659733</v>
      </c>
      <c r="G1211" s="152" t="n">
        <v>1923.20182019</v>
      </c>
      <c r="H1211" s="152" t="n">
        <v>1932.26705935</v>
      </c>
      <c r="I1211" s="152" t="n">
        <v>1889.30729166</v>
      </c>
      <c r="J1211" s="152" t="n">
        <v>1825.75606622</v>
      </c>
      <c r="K1211" s="152" t="n">
        <v>1751.31104897</v>
      </c>
      <c r="L1211" s="152" t="n">
        <v>1727.90874064</v>
      </c>
      <c r="M1211" s="152" t="n">
        <v>1724.05306493</v>
      </c>
      <c r="N1211" s="152" t="n">
        <v>1745.59653747</v>
      </c>
      <c r="O1211" s="152" t="n">
        <v>1780.29841085</v>
      </c>
      <c r="P1211" s="152" t="n">
        <v>1788.5809055</v>
      </c>
      <c r="Q1211" s="152" t="n">
        <v>1799.11029456</v>
      </c>
      <c r="R1211" s="152" t="n">
        <v>1795.5302334</v>
      </c>
      <c r="S1211" s="152" t="n">
        <v>1778.62744666</v>
      </c>
      <c r="T1211" s="152" t="n">
        <v>1748.36851222</v>
      </c>
      <c r="U1211" s="152" t="n">
        <v>1718.40006557</v>
      </c>
      <c r="V1211" s="152" t="n">
        <v>1670.66666891</v>
      </c>
      <c r="W1211" s="152" t="n">
        <v>1660.35877476</v>
      </c>
      <c r="X1211" s="152" t="n">
        <v>1710.30839156</v>
      </c>
      <c r="Y1211" s="153" t="n">
        <v>1779.14697379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86.964749</v>
      </c>
      <c r="C1213" s="152" t="n">
        <v>186.964749</v>
      </c>
      <c r="D1213" s="152" t="n">
        <v>186.964749</v>
      </c>
      <c r="E1213" s="152" t="n">
        <v>186.964749</v>
      </c>
      <c r="F1213" s="152" t="n">
        <v>186.964749</v>
      </c>
      <c r="G1213" s="152" t="n">
        <v>186.964749</v>
      </c>
      <c r="H1213" s="152" t="n">
        <v>186.964749</v>
      </c>
      <c r="I1213" s="152" t="n">
        <v>186.964749</v>
      </c>
      <c r="J1213" s="152" t="n">
        <v>186.964749</v>
      </c>
      <c r="K1213" s="152" t="n">
        <v>186.964749</v>
      </c>
      <c r="L1213" s="152" t="n">
        <v>186.964749</v>
      </c>
      <c r="M1213" s="152" t="n">
        <v>186.964749</v>
      </c>
      <c r="N1213" s="152" t="n">
        <v>186.964749</v>
      </c>
      <c r="O1213" s="152" t="n">
        <v>186.964749</v>
      </c>
      <c r="P1213" s="152" t="n">
        <v>186.964749</v>
      </c>
      <c r="Q1213" s="152" t="n">
        <v>186.964749</v>
      </c>
      <c r="R1213" s="152" t="n">
        <v>186.964749</v>
      </c>
      <c r="S1213" s="152" t="n">
        <v>186.964749</v>
      </c>
      <c r="T1213" s="152" t="n">
        <v>186.964749</v>
      </c>
      <c r="U1213" s="152" t="n">
        <v>186.964749</v>
      </c>
      <c r="V1213" s="152" t="n">
        <v>186.964749</v>
      </c>
      <c r="W1213" s="152" t="n">
        <v>186.964749</v>
      </c>
      <c r="X1213" s="152" t="n">
        <v>186.964749</v>
      </c>
      <c r="Y1213" s="153" t="n">
        <v>186.964749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5.03863794</v>
      </c>
      <c r="C1215" s="152" t="n">
        <v>5.03863794</v>
      </c>
      <c r="D1215" s="152" t="n">
        <v>5.03863794</v>
      </c>
      <c r="E1215" s="152" t="n">
        <v>5.03863794</v>
      </c>
      <c r="F1215" s="152" t="n">
        <v>5.03863794</v>
      </c>
      <c r="G1215" s="152" t="n">
        <v>5.03863794</v>
      </c>
      <c r="H1215" s="152" t="n">
        <v>5.03863794</v>
      </c>
      <c r="I1215" s="152" t="n">
        <v>5.03863794</v>
      </c>
      <c r="J1215" s="152" t="n">
        <v>5.03863794</v>
      </c>
      <c r="K1215" s="152" t="n">
        <v>5.03863794</v>
      </c>
      <c r="L1215" s="152" t="n">
        <v>5.03863794</v>
      </c>
      <c r="M1215" s="152" t="n">
        <v>5.03863794</v>
      </c>
      <c r="N1215" s="152" t="n">
        <v>5.03863794</v>
      </c>
      <c r="O1215" s="152" t="n">
        <v>5.03863794</v>
      </c>
      <c r="P1215" s="152" t="n">
        <v>5.03863794</v>
      </c>
      <c r="Q1215" s="152" t="n">
        <v>5.03863794</v>
      </c>
      <c r="R1215" s="152" t="n">
        <v>5.03863794</v>
      </c>
      <c r="S1215" s="152" t="n">
        <v>5.03863794</v>
      </c>
      <c r="T1215" s="152" t="n">
        <v>5.03863794</v>
      </c>
      <c r="U1215" s="152" t="n">
        <v>5.03863794</v>
      </c>
      <c r="V1215" s="152" t="n">
        <v>5.03863794</v>
      </c>
      <c r="W1215" s="152" t="n">
        <v>5.03863794</v>
      </c>
      <c r="X1215" s="152" t="n">
        <v>5.03863794</v>
      </c>
      <c r="Y1215" s="153" t="n">
        <v>5.03863794</v>
      </c>
    </row>
    <row r="1216" customFormat="false" ht="19.5" hidden="false" customHeight="true" outlineLevel="0" collapsed="false">
      <c r="A1216" s="146" t="n">
        <v>17</v>
      </c>
      <c r="B1216" s="147" t="n">
        <v>2751.84</v>
      </c>
      <c r="C1216" s="148" t="n">
        <v>2812.46</v>
      </c>
      <c r="D1216" s="148" t="n">
        <v>2830.58</v>
      </c>
      <c r="E1216" s="148" t="n">
        <v>2846.67</v>
      </c>
      <c r="F1216" s="148" t="n">
        <v>2850.53</v>
      </c>
      <c r="G1216" s="148" t="n">
        <v>2827.65</v>
      </c>
      <c r="H1216" s="148" t="n">
        <v>2834.29</v>
      </c>
      <c r="I1216" s="148" t="n">
        <v>2601.29</v>
      </c>
      <c r="J1216" s="148" t="n">
        <v>2545.52</v>
      </c>
      <c r="K1216" s="148" t="n">
        <v>2510.98</v>
      </c>
      <c r="L1216" s="148" t="n">
        <v>2547.95</v>
      </c>
      <c r="M1216" s="148" t="n">
        <v>2582.54</v>
      </c>
      <c r="N1216" s="148" t="n">
        <v>2632.11</v>
      </c>
      <c r="O1216" s="148" t="n">
        <v>2657.62</v>
      </c>
      <c r="P1216" s="148" t="n">
        <v>2667.07</v>
      </c>
      <c r="Q1216" s="148" t="n">
        <v>2672.56</v>
      </c>
      <c r="R1216" s="148" t="n">
        <v>2693.34</v>
      </c>
      <c r="S1216" s="148" t="n">
        <v>2651.9</v>
      </c>
      <c r="T1216" s="148" t="n">
        <v>2624.66</v>
      </c>
      <c r="U1216" s="148" t="n">
        <v>2599.47</v>
      </c>
      <c r="V1216" s="148" t="n">
        <v>2556.12</v>
      </c>
      <c r="W1216" s="148" t="n">
        <v>2553.78</v>
      </c>
      <c r="X1216" s="148" t="n">
        <v>2605.38</v>
      </c>
      <c r="Y1216" s="149" t="n">
        <v>2659</v>
      </c>
    </row>
    <row r="1217" customFormat="false" ht="26.25" hidden="false" customHeight="false" outlineLevel="2" collapsed="false">
      <c r="A1217" s="150" t="s">
        <v>20</v>
      </c>
      <c r="B1217" s="151" t="n">
        <v>1909.62505277</v>
      </c>
      <c r="C1217" s="152" t="n">
        <v>1970.24864049</v>
      </c>
      <c r="D1217" s="152" t="n">
        <v>1988.36857918</v>
      </c>
      <c r="E1217" s="152" t="n">
        <v>2004.45193042</v>
      </c>
      <c r="F1217" s="152" t="n">
        <v>2008.31920033</v>
      </c>
      <c r="G1217" s="152" t="n">
        <v>1985.43440988</v>
      </c>
      <c r="H1217" s="152" t="n">
        <v>1992.07798865</v>
      </c>
      <c r="I1217" s="152" t="n">
        <v>1759.0737724</v>
      </c>
      <c r="J1217" s="152" t="n">
        <v>1703.30565552</v>
      </c>
      <c r="K1217" s="152" t="n">
        <v>1668.76238626</v>
      </c>
      <c r="L1217" s="152" t="n">
        <v>1705.74107801</v>
      </c>
      <c r="M1217" s="152" t="n">
        <v>1740.32666259</v>
      </c>
      <c r="N1217" s="152" t="n">
        <v>1789.89415613</v>
      </c>
      <c r="O1217" s="152" t="n">
        <v>1815.40317125</v>
      </c>
      <c r="P1217" s="152" t="n">
        <v>1824.85397979</v>
      </c>
      <c r="Q1217" s="152" t="n">
        <v>1830.34619925</v>
      </c>
      <c r="R1217" s="152" t="n">
        <v>1851.12455301</v>
      </c>
      <c r="S1217" s="152" t="n">
        <v>1809.68938139</v>
      </c>
      <c r="T1217" s="152" t="n">
        <v>1782.44608704</v>
      </c>
      <c r="U1217" s="152" t="n">
        <v>1757.25725156</v>
      </c>
      <c r="V1217" s="152" t="n">
        <v>1713.90893295</v>
      </c>
      <c r="W1217" s="152" t="n">
        <v>1711.57104774</v>
      </c>
      <c r="X1217" s="152" t="n">
        <v>1763.16682732</v>
      </c>
      <c r="Y1217" s="153" t="n">
        <v>1816.7821199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86.964749</v>
      </c>
      <c r="C1219" s="152" t="n">
        <v>186.964749</v>
      </c>
      <c r="D1219" s="152" t="n">
        <v>186.964749</v>
      </c>
      <c r="E1219" s="152" t="n">
        <v>186.964749</v>
      </c>
      <c r="F1219" s="152" t="n">
        <v>186.964749</v>
      </c>
      <c r="G1219" s="152" t="n">
        <v>186.964749</v>
      </c>
      <c r="H1219" s="152" t="n">
        <v>186.964749</v>
      </c>
      <c r="I1219" s="152" t="n">
        <v>186.964749</v>
      </c>
      <c r="J1219" s="152" t="n">
        <v>186.964749</v>
      </c>
      <c r="K1219" s="152" t="n">
        <v>186.964749</v>
      </c>
      <c r="L1219" s="152" t="n">
        <v>186.964749</v>
      </c>
      <c r="M1219" s="152" t="n">
        <v>186.964749</v>
      </c>
      <c r="N1219" s="152" t="n">
        <v>186.964749</v>
      </c>
      <c r="O1219" s="152" t="n">
        <v>186.964749</v>
      </c>
      <c r="P1219" s="152" t="n">
        <v>186.964749</v>
      </c>
      <c r="Q1219" s="152" t="n">
        <v>186.964749</v>
      </c>
      <c r="R1219" s="152" t="n">
        <v>186.964749</v>
      </c>
      <c r="S1219" s="152" t="n">
        <v>186.964749</v>
      </c>
      <c r="T1219" s="152" t="n">
        <v>186.964749</v>
      </c>
      <c r="U1219" s="152" t="n">
        <v>186.964749</v>
      </c>
      <c r="V1219" s="152" t="n">
        <v>186.964749</v>
      </c>
      <c r="W1219" s="152" t="n">
        <v>186.964749</v>
      </c>
      <c r="X1219" s="152" t="n">
        <v>186.964749</v>
      </c>
      <c r="Y1219" s="153" t="n">
        <v>186.964749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5.03863794</v>
      </c>
      <c r="C1221" s="152" t="n">
        <v>5.03863794</v>
      </c>
      <c r="D1221" s="152" t="n">
        <v>5.03863794</v>
      </c>
      <c r="E1221" s="152" t="n">
        <v>5.03863794</v>
      </c>
      <c r="F1221" s="152" t="n">
        <v>5.03863794</v>
      </c>
      <c r="G1221" s="152" t="n">
        <v>5.03863794</v>
      </c>
      <c r="H1221" s="152" t="n">
        <v>5.03863794</v>
      </c>
      <c r="I1221" s="152" t="n">
        <v>5.03863794</v>
      </c>
      <c r="J1221" s="152" t="n">
        <v>5.03863794</v>
      </c>
      <c r="K1221" s="152" t="n">
        <v>5.03863794</v>
      </c>
      <c r="L1221" s="152" t="n">
        <v>5.03863794</v>
      </c>
      <c r="M1221" s="152" t="n">
        <v>5.03863794</v>
      </c>
      <c r="N1221" s="152" t="n">
        <v>5.03863794</v>
      </c>
      <c r="O1221" s="152" t="n">
        <v>5.03863794</v>
      </c>
      <c r="P1221" s="152" t="n">
        <v>5.03863794</v>
      </c>
      <c r="Q1221" s="152" t="n">
        <v>5.03863794</v>
      </c>
      <c r="R1221" s="152" t="n">
        <v>5.03863794</v>
      </c>
      <c r="S1221" s="152" t="n">
        <v>5.03863794</v>
      </c>
      <c r="T1221" s="152" t="n">
        <v>5.03863794</v>
      </c>
      <c r="U1221" s="152" t="n">
        <v>5.03863794</v>
      </c>
      <c r="V1221" s="152" t="n">
        <v>5.03863794</v>
      </c>
      <c r="W1221" s="152" t="n">
        <v>5.03863794</v>
      </c>
      <c r="X1221" s="152" t="n">
        <v>5.03863794</v>
      </c>
      <c r="Y1221" s="153" t="n">
        <v>5.03863794</v>
      </c>
    </row>
    <row r="1222" customFormat="false" ht="19.5" hidden="false" customHeight="true" outlineLevel="0" collapsed="false">
      <c r="A1222" s="146" t="n">
        <v>18</v>
      </c>
      <c r="B1222" s="147" t="n">
        <v>2697.14</v>
      </c>
      <c r="C1222" s="148" t="n">
        <v>2764.44</v>
      </c>
      <c r="D1222" s="148" t="n">
        <v>2789.15</v>
      </c>
      <c r="E1222" s="148" t="n">
        <v>2781.39</v>
      </c>
      <c r="F1222" s="148" t="n">
        <v>2782.23</v>
      </c>
      <c r="G1222" s="148" t="n">
        <v>2766.29</v>
      </c>
      <c r="H1222" s="148" t="n">
        <v>2707.42</v>
      </c>
      <c r="I1222" s="148" t="n">
        <v>2630.9</v>
      </c>
      <c r="J1222" s="148" t="n">
        <v>2605.58</v>
      </c>
      <c r="K1222" s="148" t="n">
        <v>2571.85</v>
      </c>
      <c r="L1222" s="148" t="n">
        <v>2565.66</v>
      </c>
      <c r="M1222" s="148" t="n">
        <v>2571.96</v>
      </c>
      <c r="N1222" s="148" t="n">
        <v>2583.07</v>
      </c>
      <c r="O1222" s="148" t="n">
        <v>2596.52</v>
      </c>
      <c r="P1222" s="148" t="n">
        <v>2612.95</v>
      </c>
      <c r="Q1222" s="148" t="n">
        <v>2624.7</v>
      </c>
      <c r="R1222" s="148" t="n">
        <v>2638.94</v>
      </c>
      <c r="S1222" s="148" t="n">
        <v>2608.75</v>
      </c>
      <c r="T1222" s="148" t="n">
        <v>2579.1</v>
      </c>
      <c r="U1222" s="148" t="n">
        <v>2561.03</v>
      </c>
      <c r="V1222" s="148" t="n">
        <v>2523.09</v>
      </c>
      <c r="W1222" s="148" t="n">
        <v>2515.54</v>
      </c>
      <c r="X1222" s="148" t="n">
        <v>2559.79</v>
      </c>
      <c r="Y1222" s="149" t="n">
        <v>2622.65</v>
      </c>
    </row>
    <row r="1223" customFormat="false" ht="26.25" hidden="false" customHeight="false" outlineLevel="2" collapsed="false">
      <c r="A1223" s="150" t="s">
        <v>20</v>
      </c>
      <c r="B1223" s="151" t="n">
        <v>1854.92600384</v>
      </c>
      <c r="C1223" s="152" t="n">
        <v>1922.22612362</v>
      </c>
      <c r="D1223" s="152" t="n">
        <v>1946.93930835</v>
      </c>
      <c r="E1223" s="152" t="n">
        <v>1939.17534508</v>
      </c>
      <c r="F1223" s="152" t="n">
        <v>1940.01991412</v>
      </c>
      <c r="G1223" s="152" t="n">
        <v>1924.07230536</v>
      </c>
      <c r="H1223" s="152" t="n">
        <v>1865.20593309</v>
      </c>
      <c r="I1223" s="152" t="n">
        <v>1788.68784413</v>
      </c>
      <c r="J1223" s="152" t="n">
        <v>1763.36333693</v>
      </c>
      <c r="K1223" s="152" t="n">
        <v>1729.63575812</v>
      </c>
      <c r="L1223" s="152" t="n">
        <v>1723.44831805</v>
      </c>
      <c r="M1223" s="152" t="n">
        <v>1729.74657604</v>
      </c>
      <c r="N1223" s="152" t="n">
        <v>1740.85848507</v>
      </c>
      <c r="O1223" s="152" t="n">
        <v>1754.30532942</v>
      </c>
      <c r="P1223" s="152" t="n">
        <v>1770.73788088</v>
      </c>
      <c r="Q1223" s="152" t="n">
        <v>1782.48704468</v>
      </c>
      <c r="R1223" s="152" t="n">
        <v>1796.72510739</v>
      </c>
      <c r="S1223" s="152" t="n">
        <v>1766.53960923</v>
      </c>
      <c r="T1223" s="152" t="n">
        <v>1736.88194576</v>
      </c>
      <c r="U1223" s="152" t="n">
        <v>1718.81458158</v>
      </c>
      <c r="V1223" s="152" t="n">
        <v>1680.88064906</v>
      </c>
      <c r="W1223" s="152" t="n">
        <v>1673.33064731</v>
      </c>
      <c r="X1223" s="152" t="n">
        <v>1717.57564424</v>
      </c>
      <c r="Y1223" s="153" t="n">
        <v>1780.43197307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86.964749</v>
      </c>
      <c r="C1225" s="152" t="n">
        <v>186.964749</v>
      </c>
      <c r="D1225" s="152" t="n">
        <v>186.964749</v>
      </c>
      <c r="E1225" s="152" t="n">
        <v>186.964749</v>
      </c>
      <c r="F1225" s="152" t="n">
        <v>186.964749</v>
      </c>
      <c r="G1225" s="152" t="n">
        <v>186.964749</v>
      </c>
      <c r="H1225" s="152" t="n">
        <v>186.964749</v>
      </c>
      <c r="I1225" s="152" t="n">
        <v>186.964749</v>
      </c>
      <c r="J1225" s="152" t="n">
        <v>186.964749</v>
      </c>
      <c r="K1225" s="152" t="n">
        <v>186.964749</v>
      </c>
      <c r="L1225" s="152" t="n">
        <v>186.964749</v>
      </c>
      <c r="M1225" s="152" t="n">
        <v>186.964749</v>
      </c>
      <c r="N1225" s="152" t="n">
        <v>186.964749</v>
      </c>
      <c r="O1225" s="152" t="n">
        <v>186.964749</v>
      </c>
      <c r="P1225" s="152" t="n">
        <v>186.964749</v>
      </c>
      <c r="Q1225" s="152" t="n">
        <v>186.964749</v>
      </c>
      <c r="R1225" s="152" t="n">
        <v>186.964749</v>
      </c>
      <c r="S1225" s="152" t="n">
        <v>186.964749</v>
      </c>
      <c r="T1225" s="152" t="n">
        <v>186.964749</v>
      </c>
      <c r="U1225" s="152" t="n">
        <v>186.964749</v>
      </c>
      <c r="V1225" s="152" t="n">
        <v>186.964749</v>
      </c>
      <c r="W1225" s="152" t="n">
        <v>186.964749</v>
      </c>
      <c r="X1225" s="152" t="n">
        <v>186.964749</v>
      </c>
      <c r="Y1225" s="153" t="n">
        <v>186.964749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5.03863794</v>
      </c>
      <c r="C1227" s="152" t="n">
        <v>5.03863794</v>
      </c>
      <c r="D1227" s="152" t="n">
        <v>5.03863794</v>
      </c>
      <c r="E1227" s="152" t="n">
        <v>5.03863794</v>
      </c>
      <c r="F1227" s="152" t="n">
        <v>5.03863794</v>
      </c>
      <c r="G1227" s="152" t="n">
        <v>5.03863794</v>
      </c>
      <c r="H1227" s="152" t="n">
        <v>5.03863794</v>
      </c>
      <c r="I1227" s="152" t="n">
        <v>5.03863794</v>
      </c>
      <c r="J1227" s="152" t="n">
        <v>5.03863794</v>
      </c>
      <c r="K1227" s="152" t="n">
        <v>5.03863794</v>
      </c>
      <c r="L1227" s="152" t="n">
        <v>5.03863794</v>
      </c>
      <c r="M1227" s="152" t="n">
        <v>5.03863794</v>
      </c>
      <c r="N1227" s="152" t="n">
        <v>5.03863794</v>
      </c>
      <c r="O1227" s="152" t="n">
        <v>5.03863794</v>
      </c>
      <c r="P1227" s="152" t="n">
        <v>5.03863794</v>
      </c>
      <c r="Q1227" s="152" t="n">
        <v>5.03863794</v>
      </c>
      <c r="R1227" s="152" t="n">
        <v>5.03863794</v>
      </c>
      <c r="S1227" s="152" t="n">
        <v>5.03863794</v>
      </c>
      <c r="T1227" s="152" t="n">
        <v>5.03863794</v>
      </c>
      <c r="U1227" s="152" t="n">
        <v>5.03863794</v>
      </c>
      <c r="V1227" s="152" t="n">
        <v>5.03863794</v>
      </c>
      <c r="W1227" s="152" t="n">
        <v>5.03863794</v>
      </c>
      <c r="X1227" s="152" t="n">
        <v>5.03863794</v>
      </c>
      <c r="Y1227" s="153" t="n">
        <v>5.03863794</v>
      </c>
    </row>
    <row r="1228" customFormat="false" ht="19.5" hidden="false" customHeight="true" outlineLevel="0" collapsed="false">
      <c r="A1228" s="146" t="n">
        <v>19</v>
      </c>
      <c r="B1228" s="147" t="n">
        <v>2604.07</v>
      </c>
      <c r="C1228" s="148" t="n">
        <v>2652.08</v>
      </c>
      <c r="D1228" s="148" t="n">
        <v>2719.9</v>
      </c>
      <c r="E1228" s="148" t="n">
        <v>2766.16</v>
      </c>
      <c r="F1228" s="148" t="n">
        <v>2778.32</v>
      </c>
      <c r="G1228" s="148" t="n">
        <v>2742.43</v>
      </c>
      <c r="H1228" s="148" t="n">
        <v>2673.62</v>
      </c>
      <c r="I1228" s="148" t="n">
        <v>2589.35</v>
      </c>
      <c r="J1228" s="148" t="n">
        <v>2557.76</v>
      </c>
      <c r="K1228" s="148" t="n">
        <v>2538.87</v>
      </c>
      <c r="L1228" s="148" t="n">
        <v>2533.07</v>
      </c>
      <c r="M1228" s="148" t="n">
        <v>2556.11</v>
      </c>
      <c r="N1228" s="148" t="n">
        <v>2572.33</v>
      </c>
      <c r="O1228" s="148" t="n">
        <v>2602.02</v>
      </c>
      <c r="P1228" s="148" t="n">
        <v>2613.09</v>
      </c>
      <c r="Q1228" s="148" t="n">
        <v>2626.41</v>
      </c>
      <c r="R1228" s="148" t="n">
        <v>2621.63</v>
      </c>
      <c r="S1228" s="148" t="n">
        <v>2573.91</v>
      </c>
      <c r="T1228" s="148" t="n">
        <v>2525.7</v>
      </c>
      <c r="U1228" s="148" t="n">
        <v>2537.2</v>
      </c>
      <c r="V1228" s="148" t="n">
        <v>2487.03</v>
      </c>
      <c r="W1228" s="148" t="n">
        <v>2477.6</v>
      </c>
      <c r="X1228" s="148" t="n">
        <v>2527.92</v>
      </c>
      <c r="Y1228" s="149" t="n">
        <v>2614.46</v>
      </c>
    </row>
    <row r="1229" customFormat="false" ht="26.25" hidden="false" customHeight="false" outlineLevel="2" collapsed="false">
      <c r="A1229" s="150" t="s">
        <v>20</v>
      </c>
      <c r="B1229" s="151" t="n">
        <v>1761.85976199</v>
      </c>
      <c r="C1229" s="152" t="n">
        <v>1809.86496813</v>
      </c>
      <c r="D1229" s="152" t="n">
        <v>1877.68379744</v>
      </c>
      <c r="E1229" s="152" t="n">
        <v>1923.94610979</v>
      </c>
      <c r="F1229" s="152" t="n">
        <v>1936.10450963</v>
      </c>
      <c r="G1229" s="152" t="n">
        <v>1900.21468351</v>
      </c>
      <c r="H1229" s="152" t="n">
        <v>1831.4076833</v>
      </c>
      <c r="I1229" s="152" t="n">
        <v>1747.13924534</v>
      </c>
      <c r="J1229" s="152" t="n">
        <v>1715.54483251</v>
      </c>
      <c r="K1229" s="152" t="n">
        <v>1696.65383682</v>
      </c>
      <c r="L1229" s="152" t="n">
        <v>1690.85708903</v>
      </c>
      <c r="M1229" s="152" t="n">
        <v>1713.89905499</v>
      </c>
      <c r="N1229" s="152" t="n">
        <v>1730.11869433</v>
      </c>
      <c r="O1229" s="152" t="n">
        <v>1759.81092508</v>
      </c>
      <c r="P1229" s="152" t="n">
        <v>1770.8759916</v>
      </c>
      <c r="Q1229" s="152" t="n">
        <v>1784.1999368</v>
      </c>
      <c r="R1229" s="152" t="n">
        <v>1779.41333796</v>
      </c>
      <c r="S1229" s="152" t="n">
        <v>1731.69834342</v>
      </c>
      <c r="T1229" s="152" t="n">
        <v>1683.48257415</v>
      </c>
      <c r="U1229" s="152" t="n">
        <v>1694.98941568</v>
      </c>
      <c r="V1229" s="152" t="n">
        <v>1644.81680402</v>
      </c>
      <c r="W1229" s="152" t="n">
        <v>1635.38294104</v>
      </c>
      <c r="X1229" s="152" t="n">
        <v>1685.7103334</v>
      </c>
      <c r="Y1229" s="153" t="n">
        <v>1772.24860308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86.964749</v>
      </c>
      <c r="C1231" s="152" t="n">
        <v>186.964749</v>
      </c>
      <c r="D1231" s="152" t="n">
        <v>186.964749</v>
      </c>
      <c r="E1231" s="152" t="n">
        <v>186.964749</v>
      </c>
      <c r="F1231" s="152" t="n">
        <v>186.964749</v>
      </c>
      <c r="G1231" s="152" t="n">
        <v>186.964749</v>
      </c>
      <c r="H1231" s="152" t="n">
        <v>186.964749</v>
      </c>
      <c r="I1231" s="152" t="n">
        <v>186.964749</v>
      </c>
      <c r="J1231" s="152" t="n">
        <v>186.964749</v>
      </c>
      <c r="K1231" s="152" t="n">
        <v>186.964749</v>
      </c>
      <c r="L1231" s="152" t="n">
        <v>186.964749</v>
      </c>
      <c r="M1231" s="152" t="n">
        <v>186.964749</v>
      </c>
      <c r="N1231" s="152" t="n">
        <v>186.964749</v>
      </c>
      <c r="O1231" s="152" t="n">
        <v>186.964749</v>
      </c>
      <c r="P1231" s="152" t="n">
        <v>186.964749</v>
      </c>
      <c r="Q1231" s="152" t="n">
        <v>186.964749</v>
      </c>
      <c r="R1231" s="152" t="n">
        <v>186.964749</v>
      </c>
      <c r="S1231" s="152" t="n">
        <v>186.964749</v>
      </c>
      <c r="T1231" s="152" t="n">
        <v>186.964749</v>
      </c>
      <c r="U1231" s="152" t="n">
        <v>186.964749</v>
      </c>
      <c r="V1231" s="152" t="n">
        <v>186.964749</v>
      </c>
      <c r="W1231" s="152" t="n">
        <v>186.964749</v>
      </c>
      <c r="X1231" s="152" t="n">
        <v>186.964749</v>
      </c>
      <c r="Y1231" s="153" t="n">
        <v>186.964749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5.03863794</v>
      </c>
      <c r="C1233" s="152" t="n">
        <v>5.03863794</v>
      </c>
      <c r="D1233" s="152" t="n">
        <v>5.03863794</v>
      </c>
      <c r="E1233" s="152" t="n">
        <v>5.03863794</v>
      </c>
      <c r="F1233" s="152" t="n">
        <v>5.03863794</v>
      </c>
      <c r="G1233" s="152" t="n">
        <v>5.03863794</v>
      </c>
      <c r="H1233" s="152" t="n">
        <v>5.03863794</v>
      </c>
      <c r="I1233" s="152" t="n">
        <v>5.03863794</v>
      </c>
      <c r="J1233" s="152" t="n">
        <v>5.03863794</v>
      </c>
      <c r="K1233" s="152" t="n">
        <v>5.03863794</v>
      </c>
      <c r="L1233" s="152" t="n">
        <v>5.03863794</v>
      </c>
      <c r="M1233" s="152" t="n">
        <v>5.03863794</v>
      </c>
      <c r="N1233" s="152" t="n">
        <v>5.03863794</v>
      </c>
      <c r="O1233" s="152" t="n">
        <v>5.03863794</v>
      </c>
      <c r="P1233" s="152" t="n">
        <v>5.03863794</v>
      </c>
      <c r="Q1233" s="152" t="n">
        <v>5.03863794</v>
      </c>
      <c r="R1233" s="152" t="n">
        <v>5.03863794</v>
      </c>
      <c r="S1233" s="152" t="n">
        <v>5.03863794</v>
      </c>
      <c r="T1233" s="152" t="n">
        <v>5.03863794</v>
      </c>
      <c r="U1233" s="152" t="n">
        <v>5.03863794</v>
      </c>
      <c r="V1233" s="152" t="n">
        <v>5.03863794</v>
      </c>
      <c r="W1233" s="152" t="n">
        <v>5.03863794</v>
      </c>
      <c r="X1233" s="152" t="n">
        <v>5.03863794</v>
      </c>
      <c r="Y1233" s="153" t="n">
        <v>5.03863794</v>
      </c>
    </row>
    <row r="1234" customFormat="false" ht="19.5" hidden="false" customHeight="true" outlineLevel="0" collapsed="false">
      <c r="A1234" s="146" t="n">
        <v>20</v>
      </c>
      <c r="B1234" s="147" t="n">
        <v>2601.98</v>
      </c>
      <c r="C1234" s="148" t="n">
        <v>2696.89</v>
      </c>
      <c r="D1234" s="148" t="n">
        <v>2718.91</v>
      </c>
      <c r="E1234" s="148" t="n">
        <v>2718.93</v>
      </c>
      <c r="F1234" s="148" t="n">
        <v>2724.14</v>
      </c>
      <c r="G1234" s="148" t="n">
        <v>2703.14</v>
      </c>
      <c r="H1234" s="148" t="n">
        <v>2604.45</v>
      </c>
      <c r="I1234" s="148" t="n">
        <v>2577</v>
      </c>
      <c r="J1234" s="148" t="n">
        <v>2533.31</v>
      </c>
      <c r="K1234" s="148" t="n">
        <v>2466.68</v>
      </c>
      <c r="L1234" s="148" t="n">
        <v>2458.96</v>
      </c>
      <c r="M1234" s="148" t="n">
        <v>2439.95</v>
      </c>
      <c r="N1234" s="148" t="n">
        <v>2458.05</v>
      </c>
      <c r="O1234" s="148" t="n">
        <v>2479.27</v>
      </c>
      <c r="P1234" s="148" t="n">
        <v>2494.25</v>
      </c>
      <c r="Q1234" s="148" t="n">
        <v>2514.04</v>
      </c>
      <c r="R1234" s="148" t="n">
        <v>2520.78</v>
      </c>
      <c r="S1234" s="148" t="n">
        <v>2506.19</v>
      </c>
      <c r="T1234" s="148" t="n">
        <v>2481.09</v>
      </c>
      <c r="U1234" s="148" t="n">
        <v>2480.31</v>
      </c>
      <c r="V1234" s="148" t="n">
        <v>2452.63</v>
      </c>
      <c r="W1234" s="148" t="n">
        <v>2447.33</v>
      </c>
      <c r="X1234" s="148" t="n">
        <v>2495.75</v>
      </c>
      <c r="Y1234" s="149" t="n">
        <v>2565.15</v>
      </c>
    </row>
    <row r="1235" customFormat="false" ht="26.25" hidden="false" customHeight="false" outlineLevel="2" collapsed="false">
      <c r="A1235" s="150" t="s">
        <v>20</v>
      </c>
      <c r="B1235" s="151" t="n">
        <v>1759.76995881</v>
      </c>
      <c r="C1235" s="152" t="n">
        <v>1854.67684979</v>
      </c>
      <c r="D1235" s="152" t="n">
        <v>1876.69406887</v>
      </c>
      <c r="E1235" s="152" t="n">
        <v>1876.71912528</v>
      </c>
      <c r="F1235" s="152" t="n">
        <v>1881.92307938</v>
      </c>
      <c r="G1235" s="152" t="n">
        <v>1860.92270997</v>
      </c>
      <c r="H1235" s="152" t="n">
        <v>1762.23558534</v>
      </c>
      <c r="I1235" s="152" t="n">
        <v>1734.78878429</v>
      </c>
      <c r="J1235" s="152" t="n">
        <v>1691.09677794</v>
      </c>
      <c r="K1235" s="152" t="n">
        <v>1624.4686708</v>
      </c>
      <c r="L1235" s="152" t="n">
        <v>1616.74677418</v>
      </c>
      <c r="M1235" s="152" t="n">
        <v>1597.74078423</v>
      </c>
      <c r="N1235" s="152" t="n">
        <v>1615.8323754</v>
      </c>
      <c r="O1235" s="152" t="n">
        <v>1637.05610049</v>
      </c>
      <c r="P1235" s="152" t="n">
        <v>1652.03990593</v>
      </c>
      <c r="Q1235" s="152" t="n">
        <v>1671.82553962</v>
      </c>
      <c r="R1235" s="152" t="n">
        <v>1678.56193746</v>
      </c>
      <c r="S1235" s="152" t="n">
        <v>1663.97514717</v>
      </c>
      <c r="T1235" s="152" t="n">
        <v>1638.87877729</v>
      </c>
      <c r="U1235" s="152" t="n">
        <v>1638.09423477</v>
      </c>
      <c r="V1235" s="152" t="n">
        <v>1610.41866698</v>
      </c>
      <c r="W1235" s="152" t="n">
        <v>1605.11455317</v>
      </c>
      <c r="X1235" s="152" t="n">
        <v>1653.5323983</v>
      </c>
      <c r="Y1235" s="153" t="n">
        <v>1722.93857172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86.964749</v>
      </c>
      <c r="C1237" s="152" t="n">
        <v>186.964749</v>
      </c>
      <c r="D1237" s="152" t="n">
        <v>186.964749</v>
      </c>
      <c r="E1237" s="152" t="n">
        <v>186.964749</v>
      </c>
      <c r="F1237" s="152" t="n">
        <v>186.964749</v>
      </c>
      <c r="G1237" s="152" t="n">
        <v>186.964749</v>
      </c>
      <c r="H1237" s="152" t="n">
        <v>186.964749</v>
      </c>
      <c r="I1237" s="152" t="n">
        <v>186.964749</v>
      </c>
      <c r="J1237" s="152" t="n">
        <v>186.964749</v>
      </c>
      <c r="K1237" s="152" t="n">
        <v>186.964749</v>
      </c>
      <c r="L1237" s="152" t="n">
        <v>186.964749</v>
      </c>
      <c r="M1237" s="152" t="n">
        <v>186.964749</v>
      </c>
      <c r="N1237" s="152" t="n">
        <v>186.964749</v>
      </c>
      <c r="O1237" s="152" t="n">
        <v>186.964749</v>
      </c>
      <c r="P1237" s="152" t="n">
        <v>186.964749</v>
      </c>
      <c r="Q1237" s="152" t="n">
        <v>186.964749</v>
      </c>
      <c r="R1237" s="152" t="n">
        <v>186.964749</v>
      </c>
      <c r="S1237" s="152" t="n">
        <v>186.964749</v>
      </c>
      <c r="T1237" s="152" t="n">
        <v>186.964749</v>
      </c>
      <c r="U1237" s="152" t="n">
        <v>186.964749</v>
      </c>
      <c r="V1237" s="152" t="n">
        <v>186.964749</v>
      </c>
      <c r="W1237" s="152" t="n">
        <v>186.964749</v>
      </c>
      <c r="X1237" s="152" t="n">
        <v>186.964749</v>
      </c>
      <c r="Y1237" s="153" t="n">
        <v>186.964749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5.03863794</v>
      </c>
      <c r="C1239" s="152" t="n">
        <v>5.03863794</v>
      </c>
      <c r="D1239" s="152" t="n">
        <v>5.03863794</v>
      </c>
      <c r="E1239" s="152" t="n">
        <v>5.03863794</v>
      </c>
      <c r="F1239" s="152" t="n">
        <v>5.03863794</v>
      </c>
      <c r="G1239" s="152" t="n">
        <v>5.03863794</v>
      </c>
      <c r="H1239" s="152" t="n">
        <v>5.03863794</v>
      </c>
      <c r="I1239" s="152" t="n">
        <v>5.03863794</v>
      </c>
      <c r="J1239" s="152" t="n">
        <v>5.03863794</v>
      </c>
      <c r="K1239" s="152" t="n">
        <v>5.03863794</v>
      </c>
      <c r="L1239" s="152" t="n">
        <v>5.03863794</v>
      </c>
      <c r="M1239" s="152" t="n">
        <v>5.03863794</v>
      </c>
      <c r="N1239" s="152" t="n">
        <v>5.03863794</v>
      </c>
      <c r="O1239" s="152" t="n">
        <v>5.03863794</v>
      </c>
      <c r="P1239" s="152" t="n">
        <v>5.03863794</v>
      </c>
      <c r="Q1239" s="152" t="n">
        <v>5.03863794</v>
      </c>
      <c r="R1239" s="152" t="n">
        <v>5.03863794</v>
      </c>
      <c r="S1239" s="152" t="n">
        <v>5.03863794</v>
      </c>
      <c r="T1239" s="152" t="n">
        <v>5.03863794</v>
      </c>
      <c r="U1239" s="152" t="n">
        <v>5.03863794</v>
      </c>
      <c r="V1239" s="152" t="n">
        <v>5.03863794</v>
      </c>
      <c r="W1239" s="152" t="n">
        <v>5.03863794</v>
      </c>
      <c r="X1239" s="152" t="n">
        <v>5.03863794</v>
      </c>
      <c r="Y1239" s="153" t="n">
        <v>5.03863794</v>
      </c>
    </row>
    <row r="1240" customFormat="false" ht="19.5" hidden="false" customHeight="true" outlineLevel="0" collapsed="false">
      <c r="A1240" s="146" t="n">
        <v>21</v>
      </c>
      <c r="B1240" s="147" t="n">
        <v>2651.32</v>
      </c>
      <c r="C1240" s="148" t="n">
        <v>2717.32</v>
      </c>
      <c r="D1240" s="148" t="n">
        <v>2742.97</v>
      </c>
      <c r="E1240" s="148" t="n">
        <v>2754.88</v>
      </c>
      <c r="F1240" s="148" t="n">
        <v>2764.24</v>
      </c>
      <c r="G1240" s="148" t="n">
        <v>2751.02</v>
      </c>
      <c r="H1240" s="148" t="n">
        <v>2695.22</v>
      </c>
      <c r="I1240" s="148" t="n">
        <v>2595.38</v>
      </c>
      <c r="J1240" s="148" t="n">
        <v>2590.85</v>
      </c>
      <c r="K1240" s="148" t="n">
        <v>2569.24</v>
      </c>
      <c r="L1240" s="148" t="n">
        <v>2532.9</v>
      </c>
      <c r="M1240" s="148" t="n">
        <v>2556.87</v>
      </c>
      <c r="N1240" s="148" t="n">
        <v>2575.87</v>
      </c>
      <c r="O1240" s="148" t="n">
        <v>2589.06</v>
      </c>
      <c r="P1240" s="148" t="n">
        <v>2603.08</v>
      </c>
      <c r="Q1240" s="148" t="n">
        <v>2608.3</v>
      </c>
      <c r="R1240" s="148" t="n">
        <v>2603.97</v>
      </c>
      <c r="S1240" s="148" t="n">
        <v>2581.48</v>
      </c>
      <c r="T1240" s="148" t="n">
        <v>2564.9</v>
      </c>
      <c r="U1240" s="148" t="n">
        <v>2544.41</v>
      </c>
      <c r="V1240" s="148" t="n">
        <v>2500.65</v>
      </c>
      <c r="W1240" s="148" t="n">
        <v>2501.2</v>
      </c>
      <c r="X1240" s="148" t="n">
        <v>2557.34</v>
      </c>
      <c r="Y1240" s="149" t="n">
        <v>2612.24</v>
      </c>
    </row>
    <row r="1241" customFormat="false" ht="26.25" hidden="false" customHeight="false" outlineLevel="2" collapsed="false">
      <c r="A1241" s="150" t="s">
        <v>20</v>
      </c>
      <c r="B1241" s="151" t="n">
        <v>1809.11123253</v>
      </c>
      <c r="C1241" s="152" t="n">
        <v>1875.10943285</v>
      </c>
      <c r="D1241" s="152" t="n">
        <v>1900.75457503</v>
      </c>
      <c r="E1241" s="152" t="n">
        <v>1912.66743176</v>
      </c>
      <c r="F1241" s="152" t="n">
        <v>1922.0270054</v>
      </c>
      <c r="G1241" s="152" t="n">
        <v>1908.8029108</v>
      </c>
      <c r="H1241" s="152" t="n">
        <v>1853.00755677</v>
      </c>
      <c r="I1241" s="152" t="n">
        <v>1753.16380873</v>
      </c>
      <c r="J1241" s="152" t="n">
        <v>1748.64153226</v>
      </c>
      <c r="K1241" s="152" t="n">
        <v>1727.02627237</v>
      </c>
      <c r="L1241" s="152" t="n">
        <v>1690.68995149</v>
      </c>
      <c r="M1241" s="152" t="n">
        <v>1714.65927302</v>
      </c>
      <c r="N1241" s="152" t="n">
        <v>1733.65362664</v>
      </c>
      <c r="O1241" s="152" t="n">
        <v>1746.84370881</v>
      </c>
      <c r="P1241" s="152" t="n">
        <v>1760.8693713</v>
      </c>
      <c r="Q1241" s="152" t="n">
        <v>1766.0904879</v>
      </c>
      <c r="R1241" s="152" t="n">
        <v>1761.75769978</v>
      </c>
      <c r="S1241" s="152" t="n">
        <v>1739.26282359</v>
      </c>
      <c r="T1241" s="152" t="n">
        <v>1722.68818749</v>
      </c>
      <c r="U1241" s="152" t="n">
        <v>1702.19378041</v>
      </c>
      <c r="V1241" s="152" t="n">
        <v>1658.44010111</v>
      </c>
      <c r="W1241" s="152" t="n">
        <v>1658.98592556</v>
      </c>
      <c r="X1241" s="152" t="n">
        <v>1715.12398833</v>
      </c>
      <c r="Y1241" s="153" t="n">
        <v>1770.02351836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86.964749</v>
      </c>
      <c r="C1243" s="152" t="n">
        <v>186.964749</v>
      </c>
      <c r="D1243" s="152" t="n">
        <v>186.964749</v>
      </c>
      <c r="E1243" s="152" t="n">
        <v>186.964749</v>
      </c>
      <c r="F1243" s="152" t="n">
        <v>186.964749</v>
      </c>
      <c r="G1243" s="152" t="n">
        <v>186.964749</v>
      </c>
      <c r="H1243" s="152" t="n">
        <v>186.964749</v>
      </c>
      <c r="I1243" s="152" t="n">
        <v>186.964749</v>
      </c>
      <c r="J1243" s="152" t="n">
        <v>186.964749</v>
      </c>
      <c r="K1243" s="152" t="n">
        <v>186.964749</v>
      </c>
      <c r="L1243" s="152" t="n">
        <v>186.964749</v>
      </c>
      <c r="M1243" s="152" t="n">
        <v>186.964749</v>
      </c>
      <c r="N1243" s="152" t="n">
        <v>186.964749</v>
      </c>
      <c r="O1243" s="152" t="n">
        <v>186.964749</v>
      </c>
      <c r="P1243" s="152" t="n">
        <v>186.964749</v>
      </c>
      <c r="Q1243" s="152" t="n">
        <v>186.964749</v>
      </c>
      <c r="R1243" s="152" t="n">
        <v>186.964749</v>
      </c>
      <c r="S1243" s="152" t="n">
        <v>186.964749</v>
      </c>
      <c r="T1243" s="152" t="n">
        <v>186.964749</v>
      </c>
      <c r="U1243" s="152" t="n">
        <v>186.964749</v>
      </c>
      <c r="V1243" s="152" t="n">
        <v>186.964749</v>
      </c>
      <c r="W1243" s="152" t="n">
        <v>186.964749</v>
      </c>
      <c r="X1243" s="152" t="n">
        <v>186.964749</v>
      </c>
      <c r="Y1243" s="153" t="n">
        <v>186.964749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5.03863794</v>
      </c>
      <c r="C1245" s="152" t="n">
        <v>5.03863794</v>
      </c>
      <c r="D1245" s="152" t="n">
        <v>5.03863794</v>
      </c>
      <c r="E1245" s="152" t="n">
        <v>5.03863794</v>
      </c>
      <c r="F1245" s="152" t="n">
        <v>5.03863794</v>
      </c>
      <c r="G1245" s="152" t="n">
        <v>5.03863794</v>
      </c>
      <c r="H1245" s="152" t="n">
        <v>5.03863794</v>
      </c>
      <c r="I1245" s="152" t="n">
        <v>5.03863794</v>
      </c>
      <c r="J1245" s="152" t="n">
        <v>5.03863794</v>
      </c>
      <c r="K1245" s="152" t="n">
        <v>5.03863794</v>
      </c>
      <c r="L1245" s="152" t="n">
        <v>5.03863794</v>
      </c>
      <c r="M1245" s="152" t="n">
        <v>5.03863794</v>
      </c>
      <c r="N1245" s="152" t="n">
        <v>5.03863794</v>
      </c>
      <c r="O1245" s="152" t="n">
        <v>5.03863794</v>
      </c>
      <c r="P1245" s="152" t="n">
        <v>5.03863794</v>
      </c>
      <c r="Q1245" s="152" t="n">
        <v>5.03863794</v>
      </c>
      <c r="R1245" s="152" t="n">
        <v>5.03863794</v>
      </c>
      <c r="S1245" s="152" t="n">
        <v>5.03863794</v>
      </c>
      <c r="T1245" s="152" t="n">
        <v>5.03863794</v>
      </c>
      <c r="U1245" s="152" t="n">
        <v>5.03863794</v>
      </c>
      <c r="V1245" s="152" t="n">
        <v>5.03863794</v>
      </c>
      <c r="W1245" s="152" t="n">
        <v>5.03863794</v>
      </c>
      <c r="X1245" s="152" t="n">
        <v>5.03863794</v>
      </c>
      <c r="Y1245" s="153" t="n">
        <v>5.03863794</v>
      </c>
    </row>
    <row r="1246" customFormat="false" ht="19.5" hidden="false" customHeight="true" outlineLevel="0" collapsed="false">
      <c r="A1246" s="146" t="n">
        <v>22</v>
      </c>
      <c r="B1246" s="147" t="n">
        <v>2561.71</v>
      </c>
      <c r="C1246" s="148" t="n">
        <v>2623.26</v>
      </c>
      <c r="D1246" s="148" t="n">
        <v>2665.31</v>
      </c>
      <c r="E1246" s="148" t="n">
        <v>2672.6</v>
      </c>
      <c r="F1246" s="148" t="n">
        <v>2673.03</v>
      </c>
      <c r="G1246" s="148" t="n">
        <v>2665.86</v>
      </c>
      <c r="H1246" s="148" t="n">
        <v>2640.57</v>
      </c>
      <c r="I1246" s="148" t="n">
        <v>2584.45</v>
      </c>
      <c r="J1246" s="148" t="n">
        <v>2516.02</v>
      </c>
      <c r="K1246" s="148" t="n">
        <v>2462.66</v>
      </c>
      <c r="L1246" s="148" t="n">
        <v>2453.85</v>
      </c>
      <c r="M1246" s="148" t="n">
        <v>2464.33</v>
      </c>
      <c r="N1246" s="148" t="n">
        <v>2478.15</v>
      </c>
      <c r="O1246" s="148" t="n">
        <v>2486.1</v>
      </c>
      <c r="P1246" s="148" t="n">
        <v>2503.22</v>
      </c>
      <c r="Q1246" s="148" t="n">
        <v>2514.65</v>
      </c>
      <c r="R1246" s="148" t="n">
        <v>2517.17</v>
      </c>
      <c r="S1246" s="148" t="n">
        <v>2493.94</v>
      </c>
      <c r="T1246" s="148" t="n">
        <v>2466.14</v>
      </c>
      <c r="U1246" s="148" t="n">
        <v>2458.73</v>
      </c>
      <c r="V1246" s="148" t="n">
        <v>2418.15</v>
      </c>
      <c r="W1246" s="148" t="n">
        <v>2412.8</v>
      </c>
      <c r="X1246" s="148" t="n">
        <v>2446.49</v>
      </c>
      <c r="Y1246" s="149" t="n">
        <v>2508.15</v>
      </c>
    </row>
    <row r="1247" customFormat="false" ht="26.25" hidden="false" customHeight="false" outlineLevel="2" collapsed="false">
      <c r="A1247" s="150" t="s">
        <v>20</v>
      </c>
      <c r="B1247" s="151" t="n">
        <v>1719.49765971</v>
      </c>
      <c r="C1247" s="152" t="n">
        <v>1781.04920364</v>
      </c>
      <c r="D1247" s="152" t="n">
        <v>1823.09648908</v>
      </c>
      <c r="E1247" s="152" t="n">
        <v>1830.38813768</v>
      </c>
      <c r="F1247" s="152" t="n">
        <v>1830.81201048</v>
      </c>
      <c r="G1247" s="152" t="n">
        <v>1823.64257783</v>
      </c>
      <c r="H1247" s="152" t="n">
        <v>1798.36091271</v>
      </c>
      <c r="I1247" s="152" t="n">
        <v>1742.23703961</v>
      </c>
      <c r="J1247" s="152" t="n">
        <v>1673.8056733</v>
      </c>
      <c r="K1247" s="152" t="n">
        <v>1620.44894003</v>
      </c>
      <c r="L1247" s="152" t="n">
        <v>1611.63698776</v>
      </c>
      <c r="M1247" s="152" t="n">
        <v>1622.11425421</v>
      </c>
      <c r="N1247" s="152" t="n">
        <v>1635.94151621</v>
      </c>
      <c r="O1247" s="152" t="n">
        <v>1643.88854481</v>
      </c>
      <c r="P1247" s="152" t="n">
        <v>1661.00721935</v>
      </c>
      <c r="Q1247" s="152" t="n">
        <v>1672.43871294</v>
      </c>
      <c r="R1247" s="152" t="n">
        <v>1674.95813087</v>
      </c>
      <c r="S1247" s="152" t="n">
        <v>1651.73075201</v>
      </c>
      <c r="T1247" s="152" t="n">
        <v>1623.93040863</v>
      </c>
      <c r="U1247" s="152" t="n">
        <v>1616.51416595</v>
      </c>
      <c r="V1247" s="152" t="n">
        <v>1575.93480912</v>
      </c>
      <c r="W1247" s="152" t="n">
        <v>1570.58229986</v>
      </c>
      <c r="X1247" s="152" t="n">
        <v>1604.27837852</v>
      </c>
      <c r="Y1247" s="153" t="n">
        <v>1665.93332861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86.964749</v>
      </c>
      <c r="C1249" s="152" t="n">
        <v>186.964749</v>
      </c>
      <c r="D1249" s="152" t="n">
        <v>186.964749</v>
      </c>
      <c r="E1249" s="152" t="n">
        <v>186.964749</v>
      </c>
      <c r="F1249" s="152" t="n">
        <v>186.964749</v>
      </c>
      <c r="G1249" s="152" t="n">
        <v>186.964749</v>
      </c>
      <c r="H1249" s="152" t="n">
        <v>186.964749</v>
      </c>
      <c r="I1249" s="152" t="n">
        <v>186.964749</v>
      </c>
      <c r="J1249" s="152" t="n">
        <v>186.964749</v>
      </c>
      <c r="K1249" s="152" t="n">
        <v>186.964749</v>
      </c>
      <c r="L1249" s="152" t="n">
        <v>186.964749</v>
      </c>
      <c r="M1249" s="152" t="n">
        <v>186.964749</v>
      </c>
      <c r="N1249" s="152" t="n">
        <v>186.964749</v>
      </c>
      <c r="O1249" s="152" t="n">
        <v>186.964749</v>
      </c>
      <c r="P1249" s="152" t="n">
        <v>186.964749</v>
      </c>
      <c r="Q1249" s="152" t="n">
        <v>186.964749</v>
      </c>
      <c r="R1249" s="152" t="n">
        <v>186.964749</v>
      </c>
      <c r="S1249" s="152" t="n">
        <v>186.964749</v>
      </c>
      <c r="T1249" s="152" t="n">
        <v>186.964749</v>
      </c>
      <c r="U1249" s="152" t="n">
        <v>186.964749</v>
      </c>
      <c r="V1249" s="152" t="n">
        <v>186.964749</v>
      </c>
      <c r="W1249" s="152" t="n">
        <v>186.964749</v>
      </c>
      <c r="X1249" s="152" t="n">
        <v>186.964749</v>
      </c>
      <c r="Y1249" s="153" t="n">
        <v>186.964749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5.03863794</v>
      </c>
      <c r="C1251" s="152" t="n">
        <v>5.03863794</v>
      </c>
      <c r="D1251" s="152" t="n">
        <v>5.03863794</v>
      </c>
      <c r="E1251" s="152" t="n">
        <v>5.03863794</v>
      </c>
      <c r="F1251" s="152" t="n">
        <v>5.03863794</v>
      </c>
      <c r="G1251" s="152" t="n">
        <v>5.03863794</v>
      </c>
      <c r="H1251" s="152" t="n">
        <v>5.03863794</v>
      </c>
      <c r="I1251" s="152" t="n">
        <v>5.03863794</v>
      </c>
      <c r="J1251" s="152" t="n">
        <v>5.03863794</v>
      </c>
      <c r="K1251" s="152" t="n">
        <v>5.03863794</v>
      </c>
      <c r="L1251" s="152" t="n">
        <v>5.03863794</v>
      </c>
      <c r="M1251" s="152" t="n">
        <v>5.03863794</v>
      </c>
      <c r="N1251" s="152" t="n">
        <v>5.03863794</v>
      </c>
      <c r="O1251" s="152" t="n">
        <v>5.03863794</v>
      </c>
      <c r="P1251" s="152" t="n">
        <v>5.03863794</v>
      </c>
      <c r="Q1251" s="152" t="n">
        <v>5.03863794</v>
      </c>
      <c r="R1251" s="152" t="n">
        <v>5.03863794</v>
      </c>
      <c r="S1251" s="152" t="n">
        <v>5.03863794</v>
      </c>
      <c r="T1251" s="152" t="n">
        <v>5.03863794</v>
      </c>
      <c r="U1251" s="152" t="n">
        <v>5.03863794</v>
      </c>
      <c r="V1251" s="152" t="n">
        <v>5.03863794</v>
      </c>
      <c r="W1251" s="152" t="n">
        <v>5.03863794</v>
      </c>
      <c r="X1251" s="152" t="n">
        <v>5.03863794</v>
      </c>
      <c r="Y1251" s="153" t="n">
        <v>5.03863794</v>
      </c>
    </row>
    <row r="1252" customFormat="false" ht="19.5" hidden="false" customHeight="true" outlineLevel="0" collapsed="false">
      <c r="A1252" s="146" t="n">
        <v>23</v>
      </c>
      <c r="B1252" s="147" t="n">
        <v>2586.01</v>
      </c>
      <c r="C1252" s="148" t="n">
        <v>2616.9</v>
      </c>
      <c r="D1252" s="148" t="n">
        <v>2612.48</v>
      </c>
      <c r="E1252" s="148" t="n">
        <v>2669.92</v>
      </c>
      <c r="F1252" s="148" t="n">
        <v>2666.15</v>
      </c>
      <c r="G1252" s="148" t="n">
        <v>2609.63</v>
      </c>
      <c r="H1252" s="148" t="n">
        <v>2624.55</v>
      </c>
      <c r="I1252" s="148" t="n">
        <v>2600.63</v>
      </c>
      <c r="J1252" s="148" t="n">
        <v>2558.04</v>
      </c>
      <c r="K1252" s="148" t="n">
        <v>2497.04</v>
      </c>
      <c r="L1252" s="148" t="n">
        <v>2478.32</v>
      </c>
      <c r="M1252" s="148" t="n">
        <v>2478.58</v>
      </c>
      <c r="N1252" s="148" t="n">
        <v>2486.24</v>
      </c>
      <c r="O1252" s="148" t="n">
        <v>2511.91</v>
      </c>
      <c r="P1252" s="148" t="n">
        <v>2525.49</v>
      </c>
      <c r="Q1252" s="148" t="n">
        <v>2527.83</v>
      </c>
      <c r="R1252" s="148" t="n">
        <v>2523.05</v>
      </c>
      <c r="S1252" s="148" t="n">
        <v>2507.94</v>
      </c>
      <c r="T1252" s="148" t="n">
        <v>2483.5</v>
      </c>
      <c r="U1252" s="148" t="n">
        <v>2477.56</v>
      </c>
      <c r="V1252" s="148" t="n">
        <v>2436.94</v>
      </c>
      <c r="W1252" s="148" t="n">
        <v>2425.46</v>
      </c>
      <c r="X1252" s="148" t="n">
        <v>2455.02</v>
      </c>
      <c r="Y1252" s="149" t="n">
        <v>2520.19</v>
      </c>
    </row>
    <row r="1253" customFormat="false" ht="26.25" hidden="false" customHeight="false" outlineLevel="2" collapsed="false">
      <c r="A1253" s="150" t="s">
        <v>20</v>
      </c>
      <c r="B1253" s="151" t="n">
        <v>1743.79249644</v>
      </c>
      <c r="C1253" s="152" t="n">
        <v>1774.68849902</v>
      </c>
      <c r="D1253" s="152" t="n">
        <v>1770.26162535</v>
      </c>
      <c r="E1253" s="152" t="n">
        <v>1827.70290083</v>
      </c>
      <c r="F1253" s="152" t="n">
        <v>1823.93332129</v>
      </c>
      <c r="G1253" s="152" t="n">
        <v>1767.41837219</v>
      </c>
      <c r="H1253" s="152" t="n">
        <v>1782.33717451</v>
      </c>
      <c r="I1253" s="152" t="n">
        <v>1758.42001356</v>
      </c>
      <c r="J1253" s="152" t="n">
        <v>1715.82967837</v>
      </c>
      <c r="K1253" s="152" t="n">
        <v>1654.82472056</v>
      </c>
      <c r="L1253" s="152" t="n">
        <v>1636.10792182</v>
      </c>
      <c r="M1253" s="152" t="n">
        <v>1636.36918085</v>
      </c>
      <c r="N1253" s="152" t="n">
        <v>1644.02329452</v>
      </c>
      <c r="O1253" s="152" t="n">
        <v>1669.69830216</v>
      </c>
      <c r="P1253" s="152" t="n">
        <v>1683.28139433</v>
      </c>
      <c r="Q1253" s="152" t="n">
        <v>1685.61437771</v>
      </c>
      <c r="R1253" s="152" t="n">
        <v>1680.83741529</v>
      </c>
      <c r="S1253" s="152" t="n">
        <v>1665.72518184</v>
      </c>
      <c r="T1253" s="152" t="n">
        <v>1641.28378716</v>
      </c>
      <c r="U1253" s="152" t="n">
        <v>1635.34874789</v>
      </c>
      <c r="V1253" s="152" t="n">
        <v>1594.72213971</v>
      </c>
      <c r="W1253" s="152" t="n">
        <v>1583.24173937</v>
      </c>
      <c r="X1253" s="152" t="n">
        <v>1612.80773281</v>
      </c>
      <c r="Y1253" s="153" t="n">
        <v>1677.98053822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86.964749</v>
      </c>
      <c r="C1255" s="152" t="n">
        <v>186.964749</v>
      </c>
      <c r="D1255" s="152" t="n">
        <v>186.964749</v>
      </c>
      <c r="E1255" s="152" t="n">
        <v>186.964749</v>
      </c>
      <c r="F1255" s="152" t="n">
        <v>186.964749</v>
      </c>
      <c r="G1255" s="152" t="n">
        <v>186.964749</v>
      </c>
      <c r="H1255" s="152" t="n">
        <v>186.964749</v>
      </c>
      <c r="I1255" s="152" t="n">
        <v>186.964749</v>
      </c>
      <c r="J1255" s="152" t="n">
        <v>186.964749</v>
      </c>
      <c r="K1255" s="152" t="n">
        <v>186.964749</v>
      </c>
      <c r="L1255" s="152" t="n">
        <v>186.964749</v>
      </c>
      <c r="M1255" s="152" t="n">
        <v>186.964749</v>
      </c>
      <c r="N1255" s="152" t="n">
        <v>186.964749</v>
      </c>
      <c r="O1255" s="152" t="n">
        <v>186.964749</v>
      </c>
      <c r="P1255" s="152" t="n">
        <v>186.964749</v>
      </c>
      <c r="Q1255" s="152" t="n">
        <v>186.964749</v>
      </c>
      <c r="R1255" s="152" t="n">
        <v>186.964749</v>
      </c>
      <c r="S1255" s="152" t="n">
        <v>186.964749</v>
      </c>
      <c r="T1255" s="152" t="n">
        <v>186.964749</v>
      </c>
      <c r="U1255" s="152" t="n">
        <v>186.964749</v>
      </c>
      <c r="V1255" s="152" t="n">
        <v>186.964749</v>
      </c>
      <c r="W1255" s="152" t="n">
        <v>186.964749</v>
      </c>
      <c r="X1255" s="152" t="n">
        <v>186.964749</v>
      </c>
      <c r="Y1255" s="153" t="n">
        <v>186.964749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5.03863794</v>
      </c>
      <c r="C1257" s="152" t="n">
        <v>5.03863794</v>
      </c>
      <c r="D1257" s="152" t="n">
        <v>5.03863794</v>
      </c>
      <c r="E1257" s="152" t="n">
        <v>5.03863794</v>
      </c>
      <c r="F1257" s="152" t="n">
        <v>5.03863794</v>
      </c>
      <c r="G1257" s="152" t="n">
        <v>5.03863794</v>
      </c>
      <c r="H1257" s="152" t="n">
        <v>5.03863794</v>
      </c>
      <c r="I1257" s="152" t="n">
        <v>5.03863794</v>
      </c>
      <c r="J1257" s="152" t="n">
        <v>5.03863794</v>
      </c>
      <c r="K1257" s="152" t="n">
        <v>5.03863794</v>
      </c>
      <c r="L1257" s="152" t="n">
        <v>5.03863794</v>
      </c>
      <c r="M1257" s="152" t="n">
        <v>5.03863794</v>
      </c>
      <c r="N1257" s="152" t="n">
        <v>5.03863794</v>
      </c>
      <c r="O1257" s="152" t="n">
        <v>5.03863794</v>
      </c>
      <c r="P1257" s="152" t="n">
        <v>5.03863794</v>
      </c>
      <c r="Q1257" s="152" t="n">
        <v>5.03863794</v>
      </c>
      <c r="R1257" s="152" t="n">
        <v>5.03863794</v>
      </c>
      <c r="S1257" s="152" t="n">
        <v>5.03863794</v>
      </c>
      <c r="T1257" s="152" t="n">
        <v>5.03863794</v>
      </c>
      <c r="U1257" s="152" t="n">
        <v>5.03863794</v>
      </c>
      <c r="V1257" s="152" t="n">
        <v>5.03863794</v>
      </c>
      <c r="W1257" s="152" t="n">
        <v>5.03863794</v>
      </c>
      <c r="X1257" s="152" t="n">
        <v>5.03863794</v>
      </c>
      <c r="Y1257" s="153" t="n">
        <v>5.03863794</v>
      </c>
    </row>
    <row r="1258" customFormat="false" ht="19.5" hidden="false" customHeight="true" outlineLevel="0" collapsed="false">
      <c r="A1258" s="146" t="n">
        <v>24</v>
      </c>
      <c r="B1258" s="147" t="n">
        <v>2523.55</v>
      </c>
      <c r="C1258" s="148" t="n">
        <v>2584.13</v>
      </c>
      <c r="D1258" s="148" t="n">
        <v>2604.59</v>
      </c>
      <c r="E1258" s="148" t="n">
        <v>2621.41</v>
      </c>
      <c r="F1258" s="148" t="n">
        <v>2622.84</v>
      </c>
      <c r="G1258" s="148" t="n">
        <v>2595.09</v>
      </c>
      <c r="H1258" s="148" t="n">
        <v>2596</v>
      </c>
      <c r="I1258" s="148" t="n">
        <v>2456.64</v>
      </c>
      <c r="J1258" s="148" t="n">
        <v>2433.96</v>
      </c>
      <c r="K1258" s="148" t="n">
        <v>2400.88</v>
      </c>
      <c r="L1258" s="148" t="n">
        <v>2378.96</v>
      </c>
      <c r="M1258" s="148" t="n">
        <v>2401.62</v>
      </c>
      <c r="N1258" s="148" t="n">
        <v>2416.44</v>
      </c>
      <c r="O1258" s="148" t="n">
        <v>2428.95</v>
      </c>
      <c r="P1258" s="148" t="n">
        <v>2463.01</v>
      </c>
      <c r="Q1258" s="148" t="n">
        <v>2467.89</v>
      </c>
      <c r="R1258" s="148" t="n">
        <v>2478.09</v>
      </c>
      <c r="S1258" s="148" t="n">
        <v>2453.3</v>
      </c>
      <c r="T1258" s="148" t="n">
        <v>2430.3</v>
      </c>
      <c r="U1258" s="148" t="n">
        <v>2418.66</v>
      </c>
      <c r="V1258" s="148" t="n">
        <v>2378.31</v>
      </c>
      <c r="W1258" s="148" t="n">
        <v>2358.43</v>
      </c>
      <c r="X1258" s="148" t="n">
        <v>2404.92</v>
      </c>
      <c r="Y1258" s="149" t="n">
        <v>2465.19</v>
      </c>
    </row>
    <row r="1259" customFormat="false" ht="26.25" hidden="false" customHeight="false" outlineLevel="2" collapsed="false">
      <c r="A1259" s="150" t="s">
        <v>20</v>
      </c>
      <c r="B1259" s="151" t="n">
        <v>1681.33722916</v>
      </c>
      <c r="C1259" s="152" t="n">
        <v>1741.91180334</v>
      </c>
      <c r="D1259" s="152" t="n">
        <v>1762.37480443</v>
      </c>
      <c r="E1259" s="152" t="n">
        <v>1779.19779345</v>
      </c>
      <c r="F1259" s="152" t="n">
        <v>1780.62476689</v>
      </c>
      <c r="G1259" s="152" t="n">
        <v>1752.87813675</v>
      </c>
      <c r="H1259" s="152" t="n">
        <v>1753.78758537</v>
      </c>
      <c r="I1259" s="152" t="n">
        <v>1614.42332718</v>
      </c>
      <c r="J1259" s="152" t="n">
        <v>1591.7422106</v>
      </c>
      <c r="K1259" s="152" t="n">
        <v>1558.665879</v>
      </c>
      <c r="L1259" s="152" t="n">
        <v>1536.75015255</v>
      </c>
      <c r="M1259" s="152" t="n">
        <v>1559.4094172</v>
      </c>
      <c r="N1259" s="152" t="n">
        <v>1574.2270819</v>
      </c>
      <c r="O1259" s="152" t="n">
        <v>1586.74066782</v>
      </c>
      <c r="P1259" s="152" t="n">
        <v>1620.79861665</v>
      </c>
      <c r="Q1259" s="152" t="n">
        <v>1625.67295811</v>
      </c>
      <c r="R1259" s="152" t="n">
        <v>1635.87661349</v>
      </c>
      <c r="S1259" s="152" t="n">
        <v>1611.09039819</v>
      </c>
      <c r="T1259" s="152" t="n">
        <v>1588.08634072</v>
      </c>
      <c r="U1259" s="152" t="n">
        <v>1576.44659291</v>
      </c>
      <c r="V1259" s="152" t="n">
        <v>1536.09836519</v>
      </c>
      <c r="W1259" s="152" t="n">
        <v>1516.21335868</v>
      </c>
      <c r="X1259" s="152" t="n">
        <v>1562.70864889</v>
      </c>
      <c r="Y1259" s="153" t="n">
        <v>1622.97836744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86.964749</v>
      </c>
      <c r="C1261" s="152" t="n">
        <v>186.964749</v>
      </c>
      <c r="D1261" s="152" t="n">
        <v>186.964749</v>
      </c>
      <c r="E1261" s="152" t="n">
        <v>186.964749</v>
      </c>
      <c r="F1261" s="152" t="n">
        <v>186.964749</v>
      </c>
      <c r="G1261" s="152" t="n">
        <v>186.964749</v>
      </c>
      <c r="H1261" s="152" t="n">
        <v>186.964749</v>
      </c>
      <c r="I1261" s="152" t="n">
        <v>186.964749</v>
      </c>
      <c r="J1261" s="152" t="n">
        <v>186.964749</v>
      </c>
      <c r="K1261" s="152" t="n">
        <v>186.964749</v>
      </c>
      <c r="L1261" s="152" t="n">
        <v>186.964749</v>
      </c>
      <c r="M1261" s="152" t="n">
        <v>186.964749</v>
      </c>
      <c r="N1261" s="152" t="n">
        <v>186.964749</v>
      </c>
      <c r="O1261" s="152" t="n">
        <v>186.964749</v>
      </c>
      <c r="P1261" s="152" t="n">
        <v>186.964749</v>
      </c>
      <c r="Q1261" s="152" t="n">
        <v>186.964749</v>
      </c>
      <c r="R1261" s="152" t="n">
        <v>186.964749</v>
      </c>
      <c r="S1261" s="152" t="n">
        <v>186.964749</v>
      </c>
      <c r="T1261" s="152" t="n">
        <v>186.964749</v>
      </c>
      <c r="U1261" s="152" t="n">
        <v>186.964749</v>
      </c>
      <c r="V1261" s="152" t="n">
        <v>186.964749</v>
      </c>
      <c r="W1261" s="152" t="n">
        <v>186.964749</v>
      </c>
      <c r="X1261" s="152" t="n">
        <v>186.964749</v>
      </c>
      <c r="Y1261" s="153" t="n">
        <v>186.964749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5.03863794</v>
      </c>
      <c r="C1263" s="152" t="n">
        <v>5.03863794</v>
      </c>
      <c r="D1263" s="152" t="n">
        <v>5.03863794</v>
      </c>
      <c r="E1263" s="152" t="n">
        <v>5.03863794</v>
      </c>
      <c r="F1263" s="152" t="n">
        <v>5.03863794</v>
      </c>
      <c r="G1263" s="152" t="n">
        <v>5.03863794</v>
      </c>
      <c r="H1263" s="152" t="n">
        <v>5.03863794</v>
      </c>
      <c r="I1263" s="152" t="n">
        <v>5.03863794</v>
      </c>
      <c r="J1263" s="152" t="n">
        <v>5.03863794</v>
      </c>
      <c r="K1263" s="152" t="n">
        <v>5.03863794</v>
      </c>
      <c r="L1263" s="152" t="n">
        <v>5.03863794</v>
      </c>
      <c r="M1263" s="152" t="n">
        <v>5.03863794</v>
      </c>
      <c r="N1263" s="152" t="n">
        <v>5.03863794</v>
      </c>
      <c r="O1263" s="152" t="n">
        <v>5.03863794</v>
      </c>
      <c r="P1263" s="152" t="n">
        <v>5.03863794</v>
      </c>
      <c r="Q1263" s="152" t="n">
        <v>5.03863794</v>
      </c>
      <c r="R1263" s="152" t="n">
        <v>5.03863794</v>
      </c>
      <c r="S1263" s="152" t="n">
        <v>5.03863794</v>
      </c>
      <c r="T1263" s="152" t="n">
        <v>5.03863794</v>
      </c>
      <c r="U1263" s="152" t="n">
        <v>5.03863794</v>
      </c>
      <c r="V1263" s="152" t="n">
        <v>5.03863794</v>
      </c>
      <c r="W1263" s="152" t="n">
        <v>5.03863794</v>
      </c>
      <c r="X1263" s="152" t="n">
        <v>5.03863794</v>
      </c>
      <c r="Y1263" s="153" t="n">
        <v>5.03863794</v>
      </c>
    </row>
    <row r="1264" customFormat="false" ht="19.5" hidden="false" customHeight="true" outlineLevel="0" collapsed="false">
      <c r="A1264" s="146" t="n">
        <v>25</v>
      </c>
      <c r="B1264" s="147" t="n">
        <v>2543.27</v>
      </c>
      <c r="C1264" s="148" t="n">
        <v>2602.01</v>
      </c>
      <c r="D1264" s="148" t="n">
        <v>2632.9</v>
      </c>
      <c r="E1264" s="148" t="n">
        <v>2636.08</v>
      </c>
      <c r="F1264" s="148" t="n">
        <v>2637.38</v>
      </c>
      <c r="G1264" s="148" t="n">
        <v>2613.82</v>
      </c>
      <c r="H1264" s="148" t="n">
        <v>2582.29</v>
      </c>
      <c r="I1264" s="148" t="n">
        <v>2529.28</v>
      </c>
      <c r="J1264" s="148" t="n">
        <v>2551.44</v>
      </c>
      <c r="K1264" s="148" t="n">
        <v>2560.72</v>
      </c>
      <c r="L1264" s="148" t="n">
        <v>2559.93</v>
      </c>
      <c r="M1264" s="148" t="n">
        <v>2565</v>
      </c>
      <c r="N1264" s="148" t="n">
        <v>2564.43</v>
      </c>
      <c r="O1264" s="148" t="n">
        <v>2570.78</v>
      </c>
      <c r="P1264" s="148" t="n">
        <v>2605.71</v>
      </c>
      <c r="Q1264" s="148" t="n">
        <v>2618.24</v>
      </c>
      <c r="R1264" s="148" t="n">
        <v>2616.48</v>
      </c>
      <c r="S1264" s="148" t="n">
        <v>2592.22</v>
      </c>
      <c r="T1264" s="148" t="n">
        <v>2568.94</v>
      </c>
      <c r="U1264" s="148" t="n">
        <v>2553.76</v>
      </c>
      <c r="V1264" s="148" t="n">
        <v>2527.89</v>
      </c>
      <c r="W1264" s="148" t="n">
        <v>2506.57</v>
      </c>
      <c r="X1264" s="148" t="n">
        <v>2552.81</v>
      </c>
      <c r="Y1264" s="149" t="n">
        <v>2620.39</v>
      </c>
    </row>
    <row r="1265" customFormat="false" ht="26.25" hidden="false" customHeight="false" outlineLevel="2" collapsed="false">
      <c r="A1265" s="150" t="s">
        <v>20</v>
      </c>
      <c r="B1265" s="151" t="n">
        <v>1701.05381936</v>
      </c>
      <c r="C1265" s="152" t="n">
        <v>1759.79231228</v>
      </c>
      <c r="D1265" s="152" t="n">
        <v>1790.68746753</v>
      </c>
      <c r="E1265" s="152" t="n">
        <v>1793.86969519</v>
      </c>
      <c r="F1265" s="152" t="n">
        <v>1795.16674654</v>
      </c>
      <c r="G1265" s="152" t="n">
        <v>1771.60945694</v>
      </c>
      <c r="H1265" s="152" t="n">
        <v>1740.07760242</v>
      </c>
      <c r="I1265" s="152" t="n">
        <v>1687.06269321</v>
      </c>
      <c r="J1265" s="152" t="n">
        <v>1709.23035534</v>
      </c>
      <c r="K1265" s="152" t="n">
        <v>1718.50182988</v>
      </c>
      <c r="L1265" s="152" t="n">
        <v>1717.71217327</v>
      </c>
      <c r="M1265" s="152" t="n">
        <v>1722.78285096</v>
      </c>
      <c r="N1265" s="152" t="n">
        <v>1722.21587299</v>
      </c>
      <c r="O1265" s="152" t="n">
        <v>1728.56452982</v>
      </c>
      <c r="P1265" s="152" t="n">
        <v>1763.49480935</v>
      </c>
      <c r="Q1265" s="152" t="n">
        <v>1776.03031772</v>
      </c>
      <c r="R1265" s="152" t="n">
        <v>1774.2660759</v>
      </c>
      <c r="S1265" s="152" t="n">
        <v>1750.01107732</v>
      </c>
      <c r="T1265" s="152" t="n">
        <v>1726.72256077</v>
      </c>
      <c r="U1265" s="152" t="n">
        <v>1711.55032668</v>
      </c>
      <c r="V1265" s="152" t="n">
        <v>1685.67457243</v>
      </c>
      <c r="W1265" s="152" t="n">
        <v>1664.35535504</v>
      </c>
      <c r="X1265" s="152" t="n">
        <v>1710.60010084</v>
      </c>
      <c r="Y1265" s="153" t="n">
        <v>1778.17789766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86.964749</v>
      </c>
      <c r="C1267" s="152" t="n">
        <v>186.964749</v>
      </c>
      <c r="D1267" s="152" t="n">
        <v>186.964749</v>
      </c>
      <c r="E1267" s="152" t="n">
        <v>186.964749</v>
      </c>
      <c r="F1267" s="152" t="n">
        <v>186.964749</v>
      </c>
      <c r="G1267" s="152" t="n">
        <v>186.964749</v>
      </c>
      <c r="H1267" s="152" t="n">
        <v>186.964749</v>
      </c>
      <c r="I1267" s="152" t="n">
        <v>186.964749</v>
      </c>
      <c r="J1267" s="152" t="n">
        <v>186.964749</v>
      </c>
      <c r="K1267" s="152" t="n">
        <v>186.964749</v>
      </c>
      <c r="L1267" s="152" t="n">
        <v>186.964749</v>
      </c>
      <c r="M1267" s="152" t="n">
        <v>186.964749</v>
      </c>
      <c r="N1267" s="152" t="n">
        <v>186.964749</v>
      </c>
      <c r="O1267" s="152" t="n">
        <v>186.964749</v>
      </c>
      <c r="P1267" s="152" t="n">
        <v>186.964749</v>
      </c>
      <c r="Q1267" s="152" t="n">
        <v>186.964749</v>
      </c>
      <c r="R1267" s="152" t="n">
        <v>186.964749</v>
      </c>
      <c r="S1267" s="152" t="n">
        <v>186.964749</v>
      </c>
      <c r="T1267" s="152" t="n">
        <v>186.964749</v>
      </c>
      <c r="U1267" s="152" t="n">
        <v>186.964749</v>
      </c>
      <c r="V1267" s="152" t="n">
        <v>186.964749</v>
      </c>
      <c r="W1267" s="152" t="n">
        <v>186.964749</v>
      </c>
      <c r="X1267" s="152" t="n">
        <v>186.964749</v>
      </c>
      <c r="Y1267" s="153" t="n">
        <v>186.964749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5.03863794</v>
      </c>
      <c r="C1269" s="152" t="n">
        <v>5.03863794</v>
      </c>
      <c r="D1269" s="152" t="n">
        <v>5.03863794</v>
      </c>
      <c r="E1269" s="152" t="n">
        <v>5.03863794</v>
      </c>
      <c r="F1269" s="152" t="n">
        <v>5.03863794</v>
      </c>
      <c r="G1269" s="152" t="n">
        <v>5.03863794</v>
      </c>
      <c r="H1269" s="152" t="n">
        <v>5.03863794</v>
      </c>
      <c r="I1269" s="152" t="n">
        <v>5.03863794</v>
      </c>
      <c r="J1269" s="152" t="n">
        <v>5.03863794</v>
      </c>
      <c r="K1269" s="152" t="n">
        <v>5.03863794</v>
      </c>
      <c r="L1269" s="152" t="n">
        <v>5.03863794</v>
      </c>
      <c r="M1269" s="152" t="n">
        <v>5.03863794</v>
      </c>
      <c r="N1269" s="152" t="n">
        <v>5.03863794</v>
      </c>
      <c r="O1269" s="152" t="n">
        <v>5.03863794</v>
      </c>
      <c r="P1269" s="152" t="n">
        <v>5.03863794</v>
      </c>
      <c r="Q1269" s="152" t="n">
        <v>5.03863794</v>
      </c>
      <c r="R1269" s="152" t="n">
        <v>5.03863794</v>
      </c>
      <c r="S1269" s="152" t="n">
        <v>5.03863794</v>
      </c>
      <c r="T1269" s="152" t="n">
        <v>5.03863794</v>
      </c>
      <c r="U1269" s="152" t="n">
        <v>5.03863794</v>
      </c>
      <c r="V1269" s="152" t="n">
        <v>5.03863794</v>
      </c>
      <c r="W1269" s="152" t="n">
        <v>5.03863794</v>
      </c>
      <c r="X1269" s="152" t="n">
        <v>5.03863794</v>
      </c>
      <c r="Y1269" s="153" t="n">
        <v>5.03863794</v>
      </c>
    </row>
    <row r="1270" customFormat="false" ht="19.5" hidden="false" customHeight="true" outlineLevel="0" collapsed="false">
      <c r="A1270" s="146" t="n">
        <v>26</v>
      </c>
      <c r="B1270" s="147" t="n">
        <v>2618.41</v>
      </c>
      <c r="C1270" s="148" t="n">
        <v>2667.58</v>
      </c>
      <c r="D1270" s="148" t="n">
        <v>2618.76</v>
      </c>
      <c r="E1270" s="148" t="n">
        <v>2665.13</v>
      </c>
      <c r="F1270" s="148" t="n">
        <v>2634.5</v>
      </c>
      <c r="G1270" s="148" t="n">
        <v>2629.41</v>
      </c>
      <c r="H1270" s="148" t="n">
        <v>2578.29</v>
      </c>
      <c r="I1270" s="148" t="n">
        <v>2507.84</v>
      </c>
      <c r="J1270" s="148" t="n">
        <v>2445.31</v>
      </c>
      <c r="K1270" s="148" t="n">
        <v>2452.69</v>
      </c>
      <c r="L1270" s="148" t="n">
        <v>2451.34</v>
      </c>
      <c r="M1270" s="148" t="n">
        <v>2460.06</v>
      </c>
      <c r="N1270" s="148" t="n">
        <v>2441.58</v>
      </c>
      <c r="O1270" s="148" t="n">
        <v>2498.8</v>
      </c>
      <c r="P1270" s="148" t="n">
        <v>2507.7</v>
      </c>
      <c r="Q1270" s="148" t="n">
        <v>2519.74</v>
      </c>
      <c r="R1270" s="148" t="n">
        <v>2508.97</v>
      </c>
      <c r="S1270" s="148" t="n">
        <v>2497.27</v>
      </c>
      <c r="T1270" s="148" t="n">
        <v>2453.74</v>
      </c>
      <c r="U1270" s="148" t="n">
        <v>2438.26</v>
      </c>
      <c r="V1270" s="148" t="n">
        <v>2395.57</v>
      </c>
      <c r="W1270" s="148" t="n">
        <v>2372.62</v>
      </c>
      <c r="X1270" s="148" t="n">
        <v>2418.89</v>
      </c>
      <c r="Y1270" s="149" t="n">
        <v>2474.61</v>
      </c>
    </row>
    <row r="1271" customFormat="false" ht="26.25" hidden="false" customHeight="false" outlineLevel="2" collapsed="false">
      <c r="A1271" s="150" t="s">
        <v>20</v>
      </c>
      <c r="B1271" s="151" t="n">
        <v>1776.19525425</v>
      </c>
      <c r="C1271" s="152" t="n">
        <v>1825.36913537</v>
      </c>
      <c r="D1271" s="152" t="n">
        <v>1776.54162688</v>
      </c>
      <c r="E1271" s="152" t="n">
        <v>1822.91938144</v>
      </c>
      <c r="F1271" s="152" t="n">
        <v>1792.28692314</v>
      </c>
      <c r="G1271" s="152" t="n">
        <v>1787.19661696</v>
      </c>
      <c r="H1271" s="152" t="n">
        <v>1736.07696705</v>
      </c>
      <c r="I1271" s="152" t="n">
        <v>1665.62495897</v>
      </c>
      <c r="J1271" s="152" t="n">
        <v>1603.09375382</v>
      </c>
      <c r="K1271" s="152" t="n">
        <v>1610.47982818</v>
      </c>
      <c r="L1271" s="152" t="n">
        <v>1609.13015158</v>
      </c>
      <c r="M1271" s="152" t="n">
        <v>1617.84546521</v>
      </c>
      <c r="N1271" s="152" t="n">
        <v>1599.36303997</v>
      </c>
      <c r="O1271" s="152" t="n">
        <v>1656.58948685</v>
      </c>
      <c r="P1271" s="152" t="n">
        <v>1665.48937534</v>
      </c>
      <c r="Q1271" s="152" t="n">
        <v>1677.52363884</v>
      </c>
      <c r="R1271" s="152" t="n">
        <v>1666.75871935</v>
      </c>
      <c r="S1271" s="152" t="n">
        <v>1655.05935803</v>
      </c>
      <c r="T1271" s="152" t="n">
        <v>1611.52581814</v>
      </c>
      <c r="U1271" s="152" t="n">
        <v>1596.04903224</v>
      </c>
      <c r="V1271" s="152" t="n">
        <v>1553.35307648</v>
      </c>
      <c r="W1271" s="152" t="n">
        <v>1530.40429514</v>
      </c>
      <c r="X1271" s="152" t="n">
        <v>1576.6724439</v>
      </c>
      <c r="Y1271" s="153" t="n">
        <v>1632.39447226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86.964749</v>
      </c>
      <c r="C1273" s="152" t="n">
        <v>186.964749</v>
      </c>
      <c r="D1273" s="152" t="n">
        <v>186.964749</v>
      </c>
      <c r="E1273" s="152" t="n">
        <v>186.964749</v>
      </c>
      <c r="F1273" s="152" t="n">
        <v>186.964749</v>
      </c>
      <c r="G1273" s="152" t="n">
        <v>186.964749</v>
      </c>
      <c r="H1273" s="152" t="n">
        <v>186.964749</v>
      </c>
      <c r="I1273" s="152" t="n">
        <v>186.964749</v>
      </c>
      <c r="J1273" s="152" t="n">
        <v>186.964749</v>
      </c>
      <c r="K1273" s="152" t="n">
        <v>186.964749</v>
      </c>
      <c r="L1273" s="152" t="n">
        <v>186.964749</v>
      </c>
      <c r="M1273" s="152" t="n">
        <v>186.964749</v>
      </c>
      <c r="N1273" s="152" t="n">
        <v>186.964749</v>
      </c>
      <c r="O1273" s="152" t="n">
        <v>186.964749</v>
      </c>
      <c r="P1273" s="152" t="n">
        <v>186.964749</v>
      </c>
      <c r="Q1273" s="152" t="n">
        <v>186.964749</v>
      </c>
      <c r="R1273" s="152" t="n">
        <v>186.964749</v>
      </c>
      <c r="S1273" s="152" t="n">
        <v>186.964749</v>
      </c>
      <c r="T1273" s="152" t="n">
        <v>186.964749</v>
      </c>
      <c r="U1273" s="152" t="n">
        <v>186.964749</v>
      </c>
      <c r="V1273" s="152" t="n">
        <v>186.964749</v>
      </c>
      <c r="W1273" s="152" t="n">
        <v>186.964749</v>
      </c>
      <c r="X1273" s="152" t="n">
        <v>186.964749</v>
      </c>
      <c r="Y1273" s="153" t="n">
        <v>186.964749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5.03863794</v>
      </c>
      <c r="C1275" s="152" t="n">
        <v>5.03863794</v>
      </c>
      <c r="D1275" s="152" t="n">
        <v>5.03863794</v>
      </c>
      <c r="E1275" s="152" t="n">
        <v>5.03863794</v>
      </c>
      <c r="F1275" s="152" t="n">
        <v>5.03863794</v>
      </c>
      <c r="G1275" s="152" t="n">
        <v>5.03863794</v>
      </c>
      <c r="H1275" s="152" t="n">
        <v>5.03863794</v>
      </c>
      <c r="I1275" s="152" t="n">
        <v>5.03863794</v>
      </c>
      <c r="J1275" s="152" t="n">
        <v>5.03863794</v>
      </c>
      <c r="K1275" s="152" t="n">
        <v>5.03863794</v>
      </c>
      <c r="L1275" s="152" t="n">
        <v>5.03863794</v>
      </c>
      <c r="M1275" s="152" t="n">
        <v>5.03863794</v>
      </c>
      <c r="N1275" s="152" t="n">
        <v>5.03863794</v>
      </c>
      <c r="O1275" s="152" t="n">
        <v>5.03863794</v>
      </c>
      <c r="P1275" s="152" t="n">
        <v>5.03863794</v>
      </c>
      <c r="Q1275" s="152" t="n">
        <v>5.03863794</v>
      </c>
      <c r="R1275" s="152" t="n">
        <v>5.03863794</v>
      </c>
      <c r="S1275" s="152" t="n">
        <v>5.03863794</v>
      </c>
      <c r="T1275" s="152" t="n">
        <v>5.03863794</v>
      </c>
      <c r="U1275" s="152" t="n">
        <v>5.03863794</v>
      </c>
      <c r="V1275" s="152" t="n">
        <v>5.03863794</v>
      </c>
      <c r="W1275" s="152" t="n">
        <v>5.03863794</v>
      </c>
      <c r="X1275" s="152" t="n">
        <v>5.03863794</v>
      </c>
      <c r="Y1275" s="153" t="n">
        <v>5.03863794</v>
      </c>
    </row>
    <row r="1276" customFormat="false" ht="19.5" hidden="false" customHeight="true" outlineLevel="0" collapsed="false">
      <c r="A1276" s="146" t="n">
        <v>27</v>
      </c>
      <c r="B1276" s="147" t="n">
        <v>2628.69</v>
      </c>
      <c r="C1276" s="148" t="n">
        <v>2603.27</v>
      </c>
      <c r="D1276" s="148" t="n">
        <v>2639.66</v>
      </c>
      <c r="E1276" s="148" t="n">
        <v>2646.79</v>
      </c>
      <c r="F1276" s="148" t="n">
        <v>2648.83</v>
      </c>
      <c r="G1276" s="148" t="n">
        <v>2615.76</v>
      </c>
      <c r="H1276" s="148" t="n">
        <v>2551.49</v>
      </c>
      <c r="I1276" s="148" t="n">
        <v>2485.22</v>
      </c>
      <c r="J1276" s="148" t="n">
        <v>2451.3</v>
      </c>
      <c r="K1276" s="148" t="n">
        <v>2418.54</v>
      </c>
      <c r="L1276" s="148" t="n">
        <v>2388.44</v>
      </c>
      <c r="M1276" s="148" t="n">
        <v>2432.75</v>
      </c>
      <c r="N1276" s="148" t="n">
        <v>2453.96</v>
      </c>
      <c r="O1276" s="148" t="n">
        <v>2478.14</v>
      </c>
      <c r="P1276" s="148" t="n">
        <v>2481.78</v>
      </c>
      <c r="Q1276" s="148" t="n">
        <v>2491.02</v>
      </c>
      <c r="R1276" s="148" t="n">
        <v>2488.72</v>
      </c>
      <c r="S1276" s="148" t="n">
        <v>2472.25</v>
      </c>
      <c r="T1276" s="148" t="n">
        <v>2447.64</v>
      </c>
      <c r="U1276" s="148" t="n">
        <v>2431</v>
      </c>
      <c r="V1276" s="148" t="n">
        <v>2406.85</v>
      </c>
      <c r="W1276" s="148" t="n">
        <v>2394.85</v>
      </c>
      <c r="X1276" s="148" t="n">
        <v>2442.18</v>
      </c>
      <c r="Y1276" s="149" t="n">
        <v>2540.8</v>
      </c>
    </row>
    <row r="1277" customFormat="false" ht="26.25" hidden="false" customHeight="false" outlineLevel="2" collapsed="false">
      <c r="A1277" s="150" t="s">
        <v>20</v>
      </c>
      <c r="B1277" s="151" t="n">
        <v>1786.47779856</v>
      </c>
      <c r="C1277" s="152" t="n">
        <v>1761.05799412</v>
      </c>
      <c r="D1277" s="152" t="n">
        <v>1797.44555119</v>
      </c>
      <c r="E1277" s="152" t="n">
        <v>1804.57196482</v>
      </c>
      <c r="F1277" s="152" t="n">
        <v>1806.6124772</v>
      </c>
      <c r="G1277" s="152" t="n">
        <v>1773.54474559</v>
      </c>
      <c r="H1277" s="152" t="n">
        <v>1709.27577536</v>
      </c>
      <c r="I1277" s="152" t="n">
        <v>1643.00338437</v>
      </c>
      <c r="J1277" s="152" t="n">
        <v>1609.09027265</v>
      </c>
      <c r="K1277" s="152" t="n">
        <v>1576.32645787</v>
      </c>
      <c r="L1277" s="152" t="n">
        <v>1546.23022262</v>
      </c>
      <c r="M1277" s="152" t="n">
        <v>1590.53690871</v>
      </c>
      <c r="N1277" s="152" t="n">
        <v>1611.74229066</v>
      </c>
      <c r="O1277" s="152" t="n">
        <v>1635.92345157</v>
      </c>
      <c r="P1277" s="152" t="n">
        <v>1639.57047432</v>
      </c>
      <c r="Q1277" s="152" t="n">
        <v>1648.80966766</v>
      </c>
      <c r="R1277" s="152" t="n">
        <v>1646.50909553</v>
      </c>
      <c r="S1277" s="152" t="n">
        <v>1630.03258264</v>
      </c>
      <c r="T1277" s="152" t="n">
        <v>1605.4288699</v>
      </c>
      <c r="U1277" s="152" t="n">
        <v>1588.78827382</v>
      </c>
      <c r="V1277" s="152" t="n">
        <v>1564.64144131</v>
      </c>
      <c r="W1277" s="152" t="n">
        <v>1552.63671924</v>
      </c>
      <c r="X1277" s="152" t="n">
        <v>1599.96730416</v>
      </c>
      <c r="Y1277" s="153" t="n">
        <v>1698.5830725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86.964749</v>
      </c>
      <c r="C1279" s="152" t="n">
        <v>186.964749</v>
      </c>
      <c r="D1279" s="152" t="n">
        <v>186.964749</v>
      </c>
      <c r="E1279" s="152" t="n">
        <v>186.964749</v>
      </c>
      <c r="F1279" s="152" t="n">
        <v>186.964749</v>
      </c>
      <c r="G1279" s="152" t="n">
        <v>186.964749</v>
      </c>
      <c r="H1279" s="152" t="n">
        <v>186.964749</v>
      </c>
      <c r="I1279" s="152" t="n">
        <v>186.964749</v>
      </c>
      <c r="J1279" s="152" t="n">
        <v>186.964749</v>
      </c>
      <c r="K1279" s="152" t="n">
        <v>186.964749</v>
      </c>
      <c r="L1279" s="152" t="n">
        <v>186.964749</v>
      </c>
      <c r="M1279" s="152" t="n">
        <v>186.964749</v>
      </c>
      <c r="N1279" s="152" t="n">
        <v>186.964749</v>
      </c>
      <c r="O1279" s="152" t="n">
        <v>186.964749</v>
      </c>
      <c r="P1279" s="152" t="n">
        <v>186.964749</v>
      </c>
      <c r="Q1279" s="152" t="n">
        <v>186.964749</v>
      </c>
      <c r="R1279" s="152" t="n">
        <v>186.964749</v>
      </c>
      <c r="S1279" s="152" t="n">
        <v>186.964749</v>
      </c>
      <c r="T1279" s="152" t="n">
        <v>186.964749</v>
      </c>
      <c r="U1279" s="152" t="n">
        <v>186.964749</v>
      </c>
      <c r="V1279" s="152" t="n">
        <v>186.964749</v>
      </c>
      <c r="W1279" s="152" t="n">
        <v>186.964749</v>
      </c>
      <c r="X1279" s="152" t="n">
        <v>186.964749</v>
      </c>
      <c r="Y1279" s="153" t="n">
        <v>186.964749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5.03863794</v>
      </c>
      <c r="C1281" s="152" t="n">
        <v>5.03863794</v>
      </c>
      <c r="D1281" s="152" t="n">
        <v>5.03863794</v>
      </c>
      <c r="E1281" s="152" t="n">
        <v>5.03863794</v>
      </c>
      <c r="F1281" s="152" t="n">
        <v>5.03863794</v>
      </c>
      <c r="G1281" s="152" t="n">
        <v>5.03863794</v>
      </c>
      <c r="H1281" s="152" t="n">
        <v>5.03863794</v>
      </c>
      <c r="I1281" s="152" t="n">
        <v>5.03863794</v>
      </c>
      <c r="J1281" s="152" t="n">
        <v>5.03863794</v>
      </c>
      <c r="K1281" s="152" t="n">
        <v>5.03863794</v>
      </c>
      <c r="L1281" s="152" t="n">
        <v>5.03863794</v>
      </c>
      <c r="M1281" s="152" t="n">
        <v>5.03863794</v>
      </c>
      <c r="N1281" s="152" t="n">
        <v>5.03863794</v>
      </c>
      <c r="O1281" s="152" t="n">
        <v>5.03863794</v>
      </c>
      <c r="P1281" s="152" t="n">
        <v>5.03863794</v>
      </c>
      <c r="Q1281" s="152" t="n">
        <v>5.03863794</v>
      </c>
      <c r="R1281" s="152" t="n">
        <v>5.03863794</v>
      </c>
      <c r="S1281" s="152" t="n">
        <v>5.03863794</v>
      </c>
      <c r="T1281" s="152" t="n">
        <v>5.03863794</v>
      </c>
      <c r="U1281" s="152" t="n">
        <v>5.03863794</v>
      </c>
      <c r="V1281" s="152" t="n">
        <v>5.03863794</v>
      </c>
      <c r="W1281" s="152" t="n">
        <v>5.03863794</v>
      </c>
      <c r="X1281" s="152" t="n">
        <v>5.03863794</v>
      </c>
      <c r="Y1281" s="153" t="n">
        <v>5.03863794</v>
      </c>
    </row>
    <row r="1282" customFormat="false" ht="19.5" hidden="false" customHeight="true" outlineLevel="0" collapsed="false">
      <c r="A1282" s="146" t="n">
        <v>28</v>
      </c>
      <c r="B1282" s="147" t="n">
        <v>2625.05</v>
      </c>
      <c r="C1282" s="148" t="n">
        <v>2685.85</v>
      </c>
      <c r="D1282" s="148" t="n">
        <v>2706.93</v>
      </c>
      <c r="E1282" s="148" t="n">
        <v>2704.13</v>
      </c>
      <c r="F1282" s="148" t="n">
        <v>2710.97</v>
      </c>
      <c r="G1282" s="148" t="n">
        <v>2686.07</v>
      </c>
      <c r="H1282" s="148" t="n">
        <v>2643.46</v>
      </c>
      <c r="I1282" s="148" t="n">
        <v>2504.52</v>
      </c>
      <c r="J1282" s="148" t="n">
        <v>2513.95</v>
      </c>
      <c r="K1282" s="148" t="n">
        <v>2500.56</v>
      </c>
      <c r="L1282" s="148" t="n">
        <v>2495.92</v>
      </c>
      <c r="M1282" s="148" t="n">
        <v>2528.19</v>
      </c>
      <c r="N1282" s="148" t="n">
        <v>2550.4</v>
      </c>
      <c r="O1282" s="148" t="n">
        <v>2563.84</v>
      </c>
      <c r="P1282" s="148" t="n">
        <v>2574.76</v>
      </c>
      <c r="Q1282" s="148" t="n">
        <v>2571.31</v>
      </c>
      <c r="R1282" s="148" t="n">
        <v>2585.62</v>
      </c>
      <c r="S1282" s="148" t="n">
        <v>2573.6</v>
      </c>
      <c r="T1282" s="148" t="n">
        <v>2541.29</v>
      </c>
      <c r="U1282" s="148" t="n">
        <v>2532.3</v>
      </c>
      <c r="V1282" s="148" t="n">
        <v>2502.22</v>
      </c>
      <c r="W1282" s="148" t="n">
        <v>2484.22</v>
      </c>
      <c r="X1282" s="148" t="n">
        <v>2522.65</v>
      </c>
      <c r="Y1282" s="149" t="n">
        <v>2548.9</v>
      </c>
    </row>
    <row r="1283" customFormat="false" ht="26.25" hidden="false" customHeight="false" outlineLevel="2" collapsed="false">
      <c r="A1283" s="150" t="s">
        <v>20</v>
      </c>
      <c r="B1283" s="151" t="n">
        <v>1782.83627533</v>
      </c>
      <c r="C1283" s="152" t="n">
        <v>1843.63366392</v>
      </c>
      <c r="D1283" s="152" t="n">
        <v>1864.7215609</v>
      </c>
      <c r="E1283" s="152" t="n">
        <v>1861.91339452</v>
      </c>
      <c r="F1283" s="152" t="n">
        <v>1868.75604364</v>
      </c>
      <c r="G1283" s="152" t="n">
        <v>1843.85639827</v>
      </c>
      <c r="H1283" s="152" t="n">
        <v>1801.25082967</v>
      </c>
      <c r="I1283" s="152" t="n">
        <v>1662.3073915</v>
      </c>
      <c r="J1283" s="152" t="n">
        <v>1671.73370858</v>
      </c>
      <c r="K1283" s="152" t="n">
        <v>1658.34680001</v>
      </c>
      <c r="L1283" s="152" t="n">
        <v>1653.70802331</v>
      </c>
      <c r="M1283" s="152" t="n">
        <v>1685.97509406</v>
      </c>
      <c r="N1283" s="152" t="n">
        <v>1708.19111422</v>
      </c>
      <c r="O1283" s="152" t="n">
        <v>1721.62859768</v>
      </c>
      <c r="P1283" s="152" t="n">
        <v>1732.549576</v>
      </c>
      <c r="Q1283" s="152" t="n">
        <v>1729.10007304</v>
      </c>
      <c r="R1283" s="152" t="n">
        <v>1743.4106274</v>
      </c>
      <c r="S1283" s="152" t="n">
        <v>1731.38510439</v>
      </c>
      <c r="T1283" s="152" t="n">
        <v>1699.08032422</v>
      </c>
      <c r="U1283" s="152" t="n">
        <v>1690.08892166</v>
      </c>
      <c r="V1283" s="152" t="n">
        <v>1660.0019802</v>
      </c>
      <c r="W1283" s="152" t="n">
        <v>1642.00372604</v>
      </c>
      <c r="X1283" s="152" t="n">
        <v>1680.43414447</v>
      </c>
      <c r="Y1283" s="153" t="n">
        <v>1706.68336808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86.964749</v>
      </c>
      <c r="C1285" s="152" t="n">
        <v>186.964749</v>
      </c>
      <c r="D1285" s="152" t="n">
        <v>186.964749</v>
      </c>
      <c r="E1285" s="152" t="n">
        <v>186.964749</v>
      </c>
      <c r="F1285" s="152" t="n">
        <v>186.964749</v>
      </c>
      <c r="G1285" s="152" t="n">
        <v>186.964749</v>
      </c>
      <c r="H1285" s="152" t="n">
        <v>186.964749</v>
      </c>
      <c r="I1285" s="152" t="n">
        <v>186.964749</v>
      </c>
      <c r="J1285" s="152" t="n">
        <v>186.964749</v>
      </c>
      <c r="K1285" s="152" t="n">
        <v>186.964749</v>
      </c>
      <c r="L1285" s="152" t="n">
        <v>186.964749</v>
      </c>
      <c r="M1285" s="152" t="n">
        <v>186.964749</v>
      </c>
      <c r="N1285" s="152" t="n">
        <v>186.964749</v>
      </c>
      <c r="O1285" s="152" t="n">
        <v>186.964749</v>
      </c>
      <c r="P1285" s="152" t="n">
        <v>186.964749</v>
      </c>
      <c r="Q1285" s="152" t="n">
        <v>186.964749</v>
      </c>
      <c r="R1285" s="152" t="n">
        <v>186.964749</v>
      </c>
      <c r="S1285" s="152" t="n">
        <v>186.964749</v>
      </c>
      <c r="T1285" s="152" t="n">
        <v>186.964749</v>
      </c>
      <c r="U1285" s="152" t="n">
        <v>186.964749</v>
      </c>
      <c r="V1285" s="152" t="n">
        <v>186.964749</v>
      </c>
      <c r="W1285" s="152" t="n">
        <v>186.964749</v>
      </c>
      <c r="X1285" s="152" t="n">
        <v>186.964749</v>
      </c>
      <c r="Y1285" s="153" t="n">
        <v>186.964749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5.03863794</v>
      </c>
      <c r="C1287" s="152" t="n">
        <v>5.03863794</v>
      </c>
      <c r="D1287" s="152" t="n">
        <v>5.03863794</v>
      </c>
      <c r="E1287" s="152" t="n">
        <v>5.03863794</v>
      </c>
      <c r="F1287" s="152" t="n">
        <v>5.03863794</v>
      </c>
      <c r="G1287" s="152" t="n">
        <v>5.03863794</v>
      </c>
      <c r="H1287" s="152" t="n">
        <v>5.03863794</v>
      </c>
      <c r="I1287" s="152" t="n">
        <v>5.03863794</v>
      </c>
      <c r="J1287" s="152" t="n">
        <v>5.03863794</v>
      </c>
      <c r="K1287" s="152" t="n">
        <v>5.03863794</v>
      </c>
      <c r="L1287" s="152" t="n">
        <v>5.03863794</v>
      </c>
      <c r="M1287" s="152" t="n">
        <v>5.03863794</v>
      </c>
      <c r="N1287" s="152" t="n">
        <v>5.03863794</v>
      </c>
      <c r="O1287" s="152" t="n">
        <v>5.03863794</v>
      </c>
      <c r="P1287" s="152" t="n">
        <v>5.03863794</v>
      </c>
      <c r="Q1287" s="152" t="n">
        <v>5.03863794</v>
      </c>
      <c r="R1287" s="152" t="n">
        <v>5.03863794</v>
      </c>
      <c r="S1287" s="152" t="n">
        <v>5.03863794</v>
      </c>
      <c r="T1287" s="152" t="n">
        <v>5.03863794</v>
      </c>
      <c r="U1287" s="152" t="n">
        <v>5.03863794</v>
      </c>
      <c r="V1287" s="152" t="n">
        <v>5.03863794</v>
      </c>
      <c r="W1287" s="152" t="n">
        <v>5.03863794</v>
      </c>
      <c r="X1287" s="152" t="n">
        <v>5.03863794</v>
      </c>
      <c r="Y1287" s="153" t="n">
        <v>5.03863794</v>
      </c>
    </row>
    <row r="1288" customFormat="false" ht="19.5" hidden="false" customHeight="true" outlineLevel="0" collapsed="false">
      <c r="A1288" s="146" t="n">
        <v>29</v>
      </c>
      <c r="B1288" s="147" t="n">
        <v>2577.94</v>
      </c>
      <c r="C1288" s="148" t="n">
        <v>2625.51</v>
      </c>
      <c r="D1288" s="148" t="n">
        <v>2637.05</v>
      </c>
      <c r="E1288" s="148" t="n">
        <v>2663.6</v>
      </c>
      <c r="F1288" s="148" t="n">
        <v>2631.47</v>
      </c>
      <c r="G1288" s="148" t="n">
        <v>2634.3</v>
      </c>
      <c r="H1288" s="148" t="n">
        <v>2651.9</v>
      </c>
      <c r="I1288" s="148" t="n">
        <v>2595.5</v>
      </c>
      <c r="J1288" s="148" t="n">
        <v>2514.56</v>
      </c>
      <c r="K1288" s="148" t="n">
        <v>2451.97</v>
      </c>
      <c r="L1288" s="148" t="n">
        <v>2441.17</v>
      </c>
      <c r="M1288" s="148" t="n">
        <v>2462.46</v>
      </c>
      <c r="N1288" s="148" t="n">
        <v>2475.71</v>
      </c>
      <c r="O1288" s="148" t="n">
        <v>2478.13</v>
      </c>
      <c r="P1288" s="148" t="n">
        <v>2497.1</v>
      </c>
      <c r="Q1288" s="148" t="n">
        <v>2506.88</v>
      </c>
      <c r="R1288" s="148" t="n">
        <v>2481.09</v>
      </c>
      <c r="S1288" s="148" t="n">
        <v>2465.28</v>
      </c>
      <c r="T1288" s="148" t="n">
        <v>2465.46</v>
      </c>
      <c r="U1288" s="148" t="n">
        <v>2457.4</v>
      </c>
      <c r="V1288" s="148" t="n">
        <v>2433.38</v>
      </c>
      <c r="W1288" s="148" t="n">
        <v>2421.13</v>
      </c>
      <c r="X1288" s="148" t="n">
        <v>2466.64</v>
      </c>
      <c r="Y1288" s="149" t="n">
        <v>2511.28</v>
      </c>
    </row>
    <row r="1289" customFormat="false" ht="26.25" hidden="false" customHeight="false" outlineLevel="2" collapsed="false">
      <c r="A1289" s="150" t="s">
        <v>20</v>
      </c>
      <c r="B1289" s="151" t="n">
        <v>1735.7225293</v>
      </c>
      <c r="C1289" s="152" t="n">
        <v>1783.29700339</v>
      </c>
      <c r="D1289" s="152" t="n">
        <v>1794.83901848</v>
      </c>
      <c r="E1289" s="152" t="n">
        <v>1821.38165853</v>
      </c>
      <c r="F1289" s="152" t="n">
        <v>1789.259003</v>
      </c>
      <c r="G1289" s="152" t="n">
        <v>1792.08194571</v>
      </c>
      <c r="H1289" s="152" t="n">
        <v>1809.68319111</v>
      </c>
      <c r="I1289" s="152" t="n">
        <v>1753.28191892</v>
      </c>
      <c r="J1289" s="152" t="n">
        <v>1672.34427887</v>
      </c>
      <c r="K1289" s="152" t="n">
        <v>1609.75713638</v>
      </c>
      <c r="L1289" s="152" t="n">
        <v>1598.95716881</v>
      </c>
      <c r="M1289" s="152" t="n">
        <v>1620.24336687</v>
      </c>
      <c r="N1289" s="152" t="n">
        <v>1633.4944271</v>
      </c>
      <c r="O1289" s="152" t="n">
        <v>1635.9215197</v>
      </c>
      <c r="P1289" s="152" t="n">
        <v>1654.88439926</v>
      </c>
      <c r="Q1289" s="152" t="n">
        <v>1664.66202626</v>
      </c>
      <c r="R1289" s="152" t="n">
        <v>1638.87458265</v>
      </c>
      <c r="S1289" s="152" t="n">
        <v>1623.06411131</v>
      </c>
      <c r="T1289" s="152" t="n">
        <v>1623.25002083</v>
      </c>
      <c r="U1289" s="152" t="n">
        <v>1615.1908745</v>
      </c>
      <c r="V1289" s="152" t="n">
        <v>1591.1678701</v>
      </c>
      <c r="W1289" s="152" t="n">
        <v>1578.91199189</v>
      </c>
      <c r="X1289" s="152" t="n">
        <v>1624.42884637</v>
      </c>
      <c r="Y1289" s="153" t="n">
        <v>1669.0650158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86.964749</v>
      </c>
      <c r="C1291" s="152" t="n">
        <v>186.964749</v>
      </c>
      <c r="D1291" s="152" t="n">
        <v>186.964749</v>
      </c>
      <c r="E1291" s="152" t="n">
        <v>186.964749</v>
      </c>
      <c r="F1291" s="152" t="n">
        <v>186.964749</v>
      </c>
      <c r="G1291" s="152" t="n">
        <v>186.964749</v>
      </c>
      <c r="H1291" s="152" t="n">
        <v>186.964749</v>
      </c>
      <c r="I1291" s="152" t="n">
        <v>186.964749</v>
      </c>
      <c r="J1291" s="152" t="n">
        <v>186.964749</v>
      </c>
      <c r="K1291" s="152" t="n">
        <v>186.964749</v>
      </c>
      <c r="L1291" s="152" t="n">
        <v>186.964749</v>
      </c>
      <c r="M1291" s="152" t="n">
        <v>186.964749</v>
      </c>
      <c r="N1291" s="152" t="n">
        <v>186.964749</v>
      </c>
      <c r="O1291" s="152" t="n">
        <v>186.964749</v>
      </c>
      <c r="P1291" s="152" t="n">
        <v>186.964749</v>
      </c>
      <c r="Q1291" s="152" t="n">
        <v>186.964749</v>
      </c>
      <c r="R1291" s="152" t="n">
        <v>186.964749</v>
      </c>
      <c r="S1291" s="152" t="n">
        <v>186.964749</v>
      </c>
      <c r="T1291" s="152" t="n">
        <v>186.964749</v>
      </c>
      <c r="U1291" s="152" t="n">
        <v>186.964749</v>
      </c>
      <c r="V1291" s="152" t="n">
        <v>186.964749</v>
      </c>
      <c r="W1291" s="152" t="n">
        <v>186.964749</v>
      </c>
      <c r="X1291" s="152" t="n">
        <v>186.964749</v>
      </c>
      <c r="Y1291" s="153" t="n">
        <v>186.964749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5.03863794</v>
      </c>
      <c r="C1293" s="152" t="n">
        <v>5.03863794</v>
      </c>
      <c r="D1293" s="152" t="n">
        <v>5.03863794</v>
      </c>
      <c r="E1293" s="152" t="n">
        <v>5.03863794</v>
      </c>
      <c r="F1293" s="152" t="n">
        <v>5.03863794</v>
      </c>
      <c r="G1293" s="152" t="n">
        <v>5.03863794</v>
      </c>
      <c r="H1293" s="152" t="n">
        <v>5.03863794</v>
      </c>
      <c r="I1293" s="152" t="n">
        <v>5.03863794</v>
      </c>
      <c r="J1293" s="152" t="n">
        <v>5.03863794</v>
      </c>
      <c r="K1293" s="152" t="n">
        <v>5.03863794</v>
      </c>
      <c r="L1293" s="152" t="n">
        <v>5.03863794</v>
      </c>
      <c r="M1293" s="152" t="n">
        <v>5.03863794</v>
      </c>
      <c r="N1293" s="152" t="n">
        <v>5.03863794</v>
      </c>
      <c r="O1293" s="152" t="n">
        <v>5.03863794</v>
      </c>
      <c r="P1293" s="152" t="n">
        <v>5.03863794</v>
      </c>
      <c r="Q1293" s="152" t="n">
        <v>5.03863794</v>
      </c>
      <c r="R1293" s="152" t="n">
        <v>5.03863794</v>
      </c>
      <c r="S1293" s="152" t="n">
        <v>5.03863794</v>
      </c>
      <c r="T1293" s="152" t="n">
        <v>5.03863794</v>
      </c>
      <c r="U1293" s="152" t="n">
        <v>5.03863794</v>
      </c>
      <c r="V1293" s="152" t="n">
        <v>5.03863794</v>
      </c>
      <c r="W1293" s="152" t="n">
        <v>5.03863794</v>
      </c>
      <c r="X1293" s="152" t="n">
        <v>5.03863794</v>
      </c>
      <c r="Y1293" s="153" t="n">
        <v>5.03863794</v>
      </c>
    </row>
    <row r="1294" customFormat="false" ht="19.5" hidden="false" customHeight="true" outlineLevel="0" collapsed="false">
      <c r="A1294" s="146" t="n">
        <v>30</v>
      </c>
      <c r="B1294" s="147" t="n">
        <v>2615.56</v>
      </c>
      <c r="C1294" s="148" t="n">
        <v>2676.61</v>
      </c>
      <c r="D1294" s="148" t="n">
        <v>2660.87</v>
      </c>
      <c r="E1294" s="148" t="n">
        <v>2752.58</v>
      </c>
      <c r="F1294" s="148" t="n">
        <v>2779.76</v>
      </c>
      <c r="G1294" s="148" t="n">
        <v>2763.11</v>
      </c>
      <c r="H1294" s="148" t="n">
        <v>2781.69</v>
      </c>
      <c r="I1294" s="148" t="n">
        <v>2756.9</v>
      </c>
      <c r="J1294" s="148" t="n">
        <v>2715.51</v>
      </c>
      <c r="K1294" s="148" t="n">
        <v>2668.27</v>
      </c>
      <c r="L1294" s="148" t="n">
        <v>2637.64</v>
      </c>
      <c r="M1294" s="148" t="n">
        <v>2671.02</v>
      </c>
      <c r="N1294" s="148" t="n">
        <v>2687.36</v>
      </c>
      <c r="O1294" s="148" t="n">
        <v>2708.23</v>
      </c>
      <c r="P1294" s="148" t="n">
        <v>2714.64</v>
      </c>
      <c r="Q1294" s="148" t="n">
        <v>2726.01</v>
      </c>
      <c r="R1294" s="148" t="n">
        <v>2719.54</v>
      </c>
      <c r="S1294" s="148" t="n">
        <v>2696.25</v>
      </c>
      <c r="T1294" s="148" t="n">
        <v>2682.12</v>
      </c>
      <c r="U1294" s="148" t="n">
        <v>2682.05</v>
      </c>
      <c r="V1294" s="148" t="n">
        <v>2642.69</v>
      </c>
      <c r="W1294" s="148" t="n">
        <v>2614.89</v>
      </c>
      <c r="X1294" s="148" t="n">
        <v>2645.39</v>
      </c>
      <c r="Y1294" s="149" t="n">
        <v>2710.96</v>
      </c>
    </row>
    <row r="1295" customFormat="false" ht="26.25" hidden="false" customHeight="false" outlineLevel="2" collapsed="false">
      <c r="A1295" s="150" t="s">
        <v>20</v>
      </c>
      <c r="B1295" s="151" t="n">
        <v>1773.34649836</v>
      </c>
      <c r="C1295" s="152" t="n">
        <v>1834.39525727</v>
      </c>
      <c r="D1295" s="152" t="n">
        <v>1818.65262864</v>
      </c>
      <c r="E1295" s="152" t="n">
        <v>1910.36700918</v>
      </c>
      <c r="F1295" s="152" t="n">
        <v>1937.54382724</v>
      </c>
      <c r="G1295" s="152" t="n">
        <v>1920.90146041</v>
      </c>
      <c r="H1295" s="152" t="n">
        <v>1939.48058719</v>
      </c>
      <c r="I1295" s="152" t="n">
        <v>1914.68994805</v>
      </c>
      <c r="J1295" s="152" t="n">
        <v>1873.29543398</v>
      </c>
      <c r="K1295" s="152" t="n">
        <v>1826.05660741</v>
      </c>
      <c r="L1295" s="152" t="n">
        <v>1795.42217672</v>
      </c>
      <c r="M1295" s="152" t="n">
        <v>1828.81006881</v>
      </c>
      <c r="N1295" s="152" t="n">
        <v>1845.14963532</v>
      </c>
      <c r="O1295" s="152" t="n">
        <v>1866.01496387</v>
      </c>
      <c r="P1295" s="152" t="n">
        <v>1872.42788151</v>
      </c>
      <c r="Q1295" s="152" t="n">
        <v>1883.79300393</v>
      </c>
      <c r="R1295" s="152" t="n">
        <v>1877.32685616</v>
      </c>
      <c r="S1295" s="152" t="n">
        <v>1854.03473524</v>
      </c>
      <c r="T1295" s="152" t="n">
        <v>1839.9026931</v>
      </c>
      <c r="U1295" s="152" t="n">
        <v>1839.83239722</v>
      </c>
      <c r="V1295" s="152" t="n">
        <v>1800.47589767</v>
      </c>
      <c r="W1295" s="152" t="n">
        <v>1772.675343</v>
      </c>
      <c r="X1295" s="152" t="n">
        <v>1803.17436818</v>
      </c>
      <c r="Y1295" s="153" t="n">
        <v>1868.74964232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86.964749</v>
      </c>
      <c r="C1297" s="152" t="n">
        <v>186.964749</v>
      </c>
      <c r="D1297" s="152" t="n">
        <v>186.964749</v>
      </c>
      <c r="E1297" s="152" t="n">
        <v>186.964749</v>
      </c>
      <c r="F1297" s="152" t="n">
        <v>186.964749</v>
      </c>
      <c r="G1297" s="152" t="n">
        <v>186.964749</v>
      </c>
      <c r="H1297" s="152" t="n">
        <v>186.964749</v>
      </c>
      <c r="I1297" s="152" t="n">
        <v>186.964749</v>
      </c>
      <c r="J1297" s="152" t="n">
        <v>186.964749</v>
      </c>
      <c r="K1297" s="152" t="n">
        <v>186.964749</v>
      </c>
      <c r="L1297" s="152" t="n">
        <v>186.964749</v>
      </c>
      <c r="M1297" s="152" t="n">
        <v>186.964749</v>
      </c>
      <c r="N1297" s="152" t="n">
        <v>186.964749</v>
      </c>
      <c r="O1297" s="152" t="n">
        <v>186.964749</v>
      </c>
      <c r="P1297" s="152" t="n">
        <v>186.964749</v>
      </c>
      <c r="Q1297" s="152" t="n">
        <v>186.964749</v>
      </c>
      <c r="R1297" s="152" t="n">
        <v>186.964749</v>
      </c>
      <c r="S1297" s="152" t="n">
        <v>186.964749</v>
      </c>
      <c r="T1297" s="152" t="n">
        <v>186.964749</v>
      </c>
      <c r="U1297" s="152" t="n">
        <v>186.964749</v>
      </c>
      <c r="V1297" s="152" t="n">
        <v>186.964749</v>
      </c>
      <c r="W1297" s="152" t="n">
        <v>186.964749</v>
      </c>
      <c r="X1297" s="152" t="n">
        <v>186.964749</v>
      </c>
      <c r="Y1297" s="153" t="n">
        <v>186.964749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5.03863794</v>
      </c>
      <c r="C1299" s="152" t="n">
        <v>5.03863794</v>
      </c>
      <c r="D1299" s="152" t="n">
        <v>5.03863794</v>
      </c>
      <c r="E1299" s="152" t="n">
        <v>5.03863794</v>
      </c>
      <c r="F1299" s="152" t="n">
        <v>5.03863794</v>
      </c>
      <c r="G1299" s="152" t="n">
        <v>5.03863794</v>
      </c>
      <c r="H1299" s="152" t="n">
        <v>5.03863794</v>
      </c>
      <c r="I1299" s="152" t="n">
        <v>5.03863794</v>
      </c>
      <c r="J1299" s="152" t="n">
        <v>5.03863794</v>
      </c>
      <c r="K1299" s="152" t="n">
        <v>5.03863794</v>
      </c>
      <c r="L1299" s="152" t="n">
        <v>5.03863794</v>
      </c>
      <c r="M1299" s="152" t="n">
        <v>5.03863794</v>
      </c>
      <c r="N1299" s="152" t="n">
        <v>5.03863794</v>
      </c>
      <c r="O1299" s="152" t="n">
        <v>5.03863794</v>
      </c>
      <c r="P1299" s="152" t="n">
        <v>5.03863794</v>
      </c>
      <c r="Q1299" s="152" t="n">
        <v>5.03863794</v>
      </c>
      <c r="R1299" s="152" t="n">
        <v>5.03863794</v>
      </c>
      <c r="S1299" s="152" t="n">
        <v>5.03863794</v>
      </c>
      <c r="T1299" s="152" t="n">
        <v>5.03863794</v>
      </c>
      <c r="U1299" s="152" t="n">
        <v>5.03863794</v>
      </c>
      <c r="V1299" s="152" t="n">
        <v>5.03863794</v>
      </c>
      <c r="W1299" s="152" t="n">
        <v>5.03863794</v>
      </c>
      <c r="X1299" s="152" t="n">
        <v>5.03863794</v>
      </c>
      <c r="Y1299" s="153" t="n">
        <v>5.03863794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2544.45</v>
      </c>
      <c r="C1306" s="148" t="n">
        <v>2622.37</v>
      </c>
      <c r="D1306" s="148" t="n">
        <v>2693.93</v>
      </c>
      <c r="E1306" s="148" t="n">
        <v>2778.32</v>
      </c>
      <c r="F1306" s="148" t="n">
        <v>2786.17</v>
      </c>
      <c r="G1306" s="148" t="n">
        <v>2769.26</v>
      </c>
      <c r="H1306" s="148" t="n">
        <v>2727.51</v>
      </c>
      <c r="I1306" s="148" t="n">
        <v>2663.62</v>
      </c>
      <c r="J1306" s="148" t="n">
        <v>2596.97</v>
      </c>
      <c r="K1306" s="148" t="n">
        <v>2528.73</v>
      </c>
      <c r="L1306" s="148" t="n">
        <v>2527.22</v>
      </c>
      <c r="M1306" s="148" t="n">
        <v>2530.29</v>
      </c>
      <c r="N1306" s="148" t="n">
        <v>2547.23</v>
      </c>
      <c r="O1306" s="148" t="n">
        <v>2577.91</v>
      </c>
      <c r="P1306" s="148" t="n">
        <v>2587.15</v>
      </c>
      <c r="Q1306" s="148" t="n">
        <v>2627.51</v>
      </c>
      <c r="R1306" s="148" t="n">
        <v>2672.97</v>
      </c>
      <c r="S1306" s="148" t="n">
        <v>2680.62</v>
      </c>
      <c r="T1306" s="148" t="n">
        <v>2652.95</v>
      </c>
      <c r="U1306" s="148" t="n">
        <v>2619.82</v>
      </c>
      <c r="V1306" s="148" t="n">
        <v>2577.04</v>
      </c>
      <c r="W1306" s="148" t="n">
        <v>2592.5</v>
      </c>
      <c r="X1306" s="148" t="n">
        <v>2643.41</v>
      </c>
      <c r="Y1306" s="149" t="n">
        <v>2713.09</v>
      </c>
    </row>
    <row r="1307" customFormat="false" ht="26.25" hidden="false" customHeight="false" outlineLevel="2" collapsed="false">
      <c r="A1307" s="150" t="s">
        <v>20</v>
      </c>
      <c r="B1307" s="151" t="n">
        <v>1646.79315161</v>
      </c>
      <c r="C1307" s="152" t="n">
        <v>1724.72025535</v>
      </c>
      <c r="D1307" s="152" t="n">
        <v>1796.27461505</v>
      </c>
      <c r="E1307" s="152" t="n">
        <v>1880.66837081</v>
      </c>
      <c r="F1307" s="152" t="n">
        <v>1888.52053463</v>
      </c>
      <c r="G1307" s="152" t="n">
        <v>1871.60726436</v>
      </c>
      <c r="H1307" s="152" t="n">
        <v>1829.85263898</v>
      </c>
      <c r="I1307" s="152" t="n">
        <v>1765.96816032</v>
      </c>
      <c r="J1307" s="152" t="n">
        <v>1699.31809794</v>
      </c>
      <c r="K1307" s="152" t="n">
        <v>1631.07754545</v>
      </c>
      <c r="L1307" s="152" t="n">
        <v>1629.56675218</v>
      </c>
      <c r="M1307" s="152" t="n">
        <v>1632.63591527</v>
      </c>
      <c r="N1307" s="152" t="n">
        <v>1649.57771917</v>
      </c>
      <c r="O1307" s="152" t="n">
        <v>1680.26203916</v>
      </c>
      <c r="P1307" s="152" t="n">
        <v>1689.50066623</v>
      </c>
      <c r="Q1307" s="152" t="n">
        <v>1729.85486367</v>
      </c>
      <c r="R1307" s="152" t="n">
        <v>1775.31565157</v>
      </c>
      <c r="S1307" s="152" t="n">
        <v>1782.96999015</v>
      </c>
      <c r="T1307" s="152" t="n">
        <v>1755.29486456</v>
      </c>
      <c r="U1307" s="152" t="n">
        <v>1722.16940495</v>
      </c>
      <c r="V1307" s="152" t="n">
        <v>1679.38795234</v>
      </c>
      <c r="W1307" s="152" t="n">
        <v>1694.84680334</v>
      </c>
      <c r="X1307" s="152" t="n">
        <v>1745.75621368</v>
      </c>
      <c r="Y1307" s="153" t="n">
        <v>1815.43895028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242.404194</v>
      </c>
      <c r="C1309" s="152" t="n">
        <v>242.404194</v>
      </c>
      <c r="D1309" s="152" t="n">
        <v>242.404194</v>
      </c>
      <c r="E1309" s="152" t="n">
        <v>242.404194</v>
      </c>
      <c r="F1309" s="152" t="n">
        <v>242.404194</v>
      </c>
      <c r="G1309" s="152" t="n">
        <v>242.404194</v>
      </c>
      <c r="H1309" s="152" t="n">
        <v>242.404194</v>
      </c>
      <c r="I1309" s="152" t="n">
        <v>242.404194</v>
      </c>
      <c r="J1309" s="152" t="n">
        <v>242.404194</v>
      </c>
      <c r="K1309" s="152" t="n">
        <v>242.404194</v>
      </c>
      <c r="L1309" s="152" t="n">
        <v>242.404194</v>
      </c>
      <c r="M1309" s="152" t="n">
        <v>242.404194</v>
      </c>
      <c r="N1309" s="152" t="n">
        <v>242.404194</v>
      </c>
      <c r="O1309" s="152" t="n">
        <v>242.404194</v>
      </c>
      <c r="P1309" s="152" t="n">
        <v>242.404194</v>
      </c>
      <c r="Q1309" s="152" t="n">
        <v>242.404194</v>
      </c>
      <c r="R1309" s="152" t="n">
        <v>242.404194</v>
      </c>
      <c r="S1309" s="152" t="n">
        <v>242.404194</v>
      </c>
      <c r="T1309" s="152" t="n">
        <v>242.404194</v>
      </c>
      <c r="U1309" s="152" t="n">
        <v>242.404194</v>
      </c>
      <c r="V1309" s="152" t="n">
        <v>242.404194</v>
      </c>
      <c r="W1309" s="152" t="n">
        <v>242.404194</v>
      </c>
      <c r="X1309" s="152" t="n">
        <v>242.404194</v>
      </c>
      <c r="Y1309" s="153" t="n">
        <v>242.40419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5.03863794</v>
      </c>
      <c r="C1311" s="152" t="n">
        <v>5.03863794</v>
      </c>
      <c r="D1311" s="152" t="n">
        <v>5.03863794</v>
      </c>
      <c r="E1311" s="152" t="n">
        <v>5.03863794</v>
      </c>
      <c r="F1311" s="152" t="n">
        <v>5.03863794</v>
      </c>
      <c r="G1311" s="152" t="n">
        <v>5.03863794</v>
      </c>
      <c r="H1311" s="152" t="n">
        <v>5.03863794</v>
      </c>
      <c r="I1311" s="152" t="n">
        <v>5.03863794</v>
      </c>
      <c r="J1311" s="152" t="n">
        <v>5.03863794</v>
      </c>
      <c r="K1311" s="152" t="n">
        <v>5.03863794</v>
      </c>
      <c r="L1311" s="152" t="n">
        <v>5.03863794</v>
      </c>
      <c r="M1311" s="152" t="n">
        <v>5.03863794</v>
      </c>
      <c r="N1311" s="152" t="n">
        <v>5.03863794</v>
      </c>
      <c r="O1311" s="152" t="n">
        <v>5.03863794</v>
      </c>
      <c r="P1311" s="152" t="n">
        <v>5.03863794</v>
      </c>
      <c r="Q1311" s="152" t="n">
        <v>5.03863794</v>
      </c>
      <c r="R1311" s="152" t="n">
        <v>5.03863794</v>
      </c>
      <c r="S1311" s="152" t="n">
        <v>5.03863794</v>
      </c>
      <c r="T1311" s="152" t="n">
        <v>5.03863794</v>
      </c>
      <c r="U1311" s="152" t="n">
        <v>5.03863794</v>
      </c>
      <c r="V1311" s="152" t="n">
        <v>5.03863794</v>
      </c>
      <c r="W1311" s="152" t="n">
        <v>5.03863794</v>
      </c>
      <c r="X1311" s="152" t="n">
        <v>5.03863794</v>
      </c>
      <c r="Y1311" s="153" t="n">
        <v>5.03863794</v>
      </c>
    </row>
    <row r="1312" customFormat="false" ht="19.5" hidden="false" customHeight="true" outlineLevel="0" collapsed="false">
      <c r="A1312" s="146" t="n">
        <v>2</v>
      </c>
      <c r="B1312" s="147" t="n">
        <v>2789.28</v>
      </c>
      <c r="C1312" s="148" t="n">
        <v>2875.84</v>
      </c>
      <c r="D1312" s="148" t="n">
        <v>2972.21</v>
      </c>
      <c r="E1312" s="148" t="n">
        <v>2966.12</v>
      </c>
      <c r="F1312" s="148" t="n">
        <v>2934.62</v>
      </c>
      <c r="G1312" s="148" t="n">
        <v>2922.65</v>
      </c>
      <c r="H1312" s="148" t="n">
        <v>2914.23</v>
      </c>
      <c r="I1312" s="148" t="n">
        <v>2871.04</v>
      </c>
      <c r="J1312" s="148" t="n">
        <v>2857.43</v>
      </c>
      <c r="K1312" s="148" t="n">
        <v>2770.1</v>
      </c>
      <c r="L1312" s="148" t="n">
        <v>2737.54</v>
      </c>
      <c r="M1312" s="148" t="n">
        <v>2733.12</v>
      </c>
      <c r="N1312" s="148" t="n">
        <v>2767.62</v>
      </c>
      <c r="O1312" s="148" t="n">
        <v>2801.67</v>
      </c>
      <c r="P1312" s="148" t="n">
        <v>2812.88</v>
      </c>
      <c r="Q1312" s="148" t="n">
        <v>2828.62</v>
      </c>
      <c r="R1312" s="148" t="n">
        <v>2822.25</v>
      </c>
      <c r="S1312" s="148" t="n">
        <v>2794.75</v>
      </c>
      <c r="T1312" s="148" t="n">
        <v>2772.62</v>
      </c>
      <c r="U1312" s="148" t="n">
        <v>2731.98</v>
      </c>
      <c r="V1312" s="148" t="n">
        <v>2689.87</v>
      </c>
      <c r="W1312" s="148" t="n">
        <v>2696.48</v>
      </c>
      <c r="X1312" s="148" t="n">
        <v>2726.98</v>
      </c>
      <c r="Y1312" s="149" t="n">
        <v>2800.13</v>
      </c>
    </row>
    <row r="1313" customFormat="false" ht="26.25" hidden="false" customHeight="false" outlineLevel="2" collapsed="false">
      <c r="A1313" s="150" t="s">
        <v>20</v>
      </c>
      <c r="B1313" s="151" t="n">
        <v>1891.62940917</v>
      </c>
      <c r="C1313" s="152" t="n">
        <v>1978.18390905</v>
      </c>
      <c r="D1313" s="152" t="n">
        <v>2074.55751466</v>
      </c>
      <c r="E1313" s="152" t="n">
        <v>2068.46560104</v>
      </c>
      <c r="F1313" s="152" t="n">
        <v>2036.96636193</v>
      </c>
      <c r="G1313" s="152" t="n">
        <v>2024.9984156</v>
      </c>
      <c r="H1313" s="152" t="n">
        <v>2016.58214333</v>
      </c>
      <c r="I1313" s="152" t="n">
        <v>1973.38768369</v>
      </c>
      <c r="J1313" s="152" t="n">
        <v>1959.77913395</v>
      </c>
      <c r="K1313" s="152" t="n">
        <v>1872.44313782</v>
      </c>
      <c r="L1313" s="152" t="n">
        <v>1839.88672927</v>
      </c>
      <c r="M1313" s="152" t="n">
        <v>1835.46550405</v>
      </c>
      <c r="N1313" s="152" t="n">
        <v>1869.96994807</v>
      </c>
      <c r="O1313" s="152" t="n">
        <v>1904.02052157</v>
      </c>
      <c r="P1313" s="152" t="n">
        <v>1915.23030046</v>
      </c>
      <c r="Q1313" s="152" t="n">
        <v>1930.96932477</v>
      </c>
      <c r="R1313" s="152" t="n">
        <v>1924.59479783</v>
      </c>
      <c r="S1313" s="152" t="n">
        <v>1897.10063057</v>
      </c>
      <c r="T1313" s="152" t="n">
        <v>1874.97125126</v>
      </c>
      <c r="U1313" s="152" t="n">
        <v>1834.32509128</v>
      </c>
      <c r="V1313" s="152" t="n">
        <v>1792.22096916</v>
      </c>
      <c r="W1313" s="152" t="n">
        <v>1798.82439326</v>
      </c>
      <c r="X1313" s="152" t="n">
        <v>1829.32941164</v>
      </c>
      <c r="Y1313" s="153" t="n">
        <v>1902.47916592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242.404194</v>
      </c>
      <c r="C1315" s="152" t="n">
        <v>242.404194</v>
      </c>
      <c r="D1315" s="152" t="n">
        <v>242.404194</v>
      </c>
      <c r="E1315" s="152" t="n">
        <v>242.404194</v>
      </c>
      <c r="F1315" s="152" t="n">
        <v>242.404194</v>
      </c>
      <c r="G1315" s="152" t="n">
        <v>242.404194</v>
      </c>
      <c r="H1315" s="152" t="n">
        <v>242.404194</v>
      </c>
      <c r="I1315" s="152" t="n">
        <v>242.404194</v>
      </c>
      <c r="J1315" s="152" t="n">
        <v>242.404194</v>
      </c>
      <c r="K1315" s="152" t="n">
        <v>242.404194</v>
      </c>
      <c r="L1315" s="152" t="n">
        <v>242.404194</v>
      </c>
      <c r="M1315" s="152" t="n">
        <v>242.404194</v>
      </c>
      <c r="N1315" s="152" t="n">
        <v>242.404194</v>
      </c>
      <c r="O1315" s="152" t="n">
        <v>242.404194</v>
      </c>
      <c r="P1315" s="152" t="n">
        <v>242.404194</v>
      </c>
      <c r="Q1315" s="152" t="n">
        <v>242.404194</v>
      </c>
      <c r="R1315" s="152" t="n">
        <v>242.404194</v>
      </c>
      <c r="S1315" s="152" t="n">
        <v>242.404194</v>
      </c>
      <c r="T1315" s="152" t="n">
        <v>242.404194</v>
      </c>
      <c r="U1315" s="152" t="n">
        <v>242.404194</v>
      </c>
      <c r="V1315" s="152" t="n">
        <v>242.404194</v>
      </c>
      <c r="W1315" s="152" t="n">
        <v>242.404194</v>
      </c>
      <c r="X1315" s="152" t="n">
        <v>242.404194</v>
      </c>
      <c r="Y1315" s="153" t="n">
        <v>242.40419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5.03863794</v>
      </c>
      <c r="C1317" s="152" t="n">
        <v>5.03863794</v>
      </c>
      <c r="D1317" s="152" t="n">
        <v>5.03863794</v>
      </c>
      <c r="E1317" s="152" t="n">
        <v>5.03863794</v>
      </c>
      <c r="F1317" s="152" t="n">
        <v>5.03863794</v>
      </c>
      <c r="G1317" s="152" t="n">
        <v>5.03863794</v>
      </c>
      <c r="H1317" s="152" t="n">
        <v>5.03863794</v>
      </c>
      <c r="I1317" s="152" t="n">
        <v>5.03863794</v>
      </c>
      <c r="J1317" s="152" t="n">
        <v>5.03863794</v>
      </c>
      <c r="K1317" s="152" t="n">
        <v>5.03863794</v>
      </c>
      <c r="L1317" s="152" t="n">
        <v>5.03863794</v>
      </c>
      <c r="M1317" s="152" t="n">
        <v>5.03863794</v>
      </c>
      <c r="N1317" s="152" t="n">
        <v>5.03863794</v>
      </c>
      <c r="O1317" s="152" t="n">
        <v>5.03863794</v>
      </c>
      <c r="P1317" s="152" t="n">
        <v>5.03863794</v>
      </c>
      <c r="Q1317" s="152" t="n">
        <v>5.03863794</v>
      </c>
      <c r="R1317" s="152" t="n">
        <v>5.03863794</v>
      </c>
      <c r="S1317" s="152" t="n">
        <v>5.03863794</v>
      </c>
      <c r="T1317" s="152" t="n">
        <v>5.03863794</v>
      </c>
      <c r="U1317" s="152" t="n">
        <v>5.03863794</v>
      </c>
      <c r="V1317" s="152" t="n">
        <v>5.03863794</v>
      </c>
      <c r="W1317" s="152" t="n">
        <v>5.03863794</v>
      </c>
      <c r="X1317" s="152" t="n">
        <v>5.03863794</v>
      </c>
      <c r="Y1317" s="153" t="n">
        <v>5.03863794</v>
      </c>
    </row>
    <row r="1318" customFormat="false" ht="19.5" hidden="false" customHeight="true" outlineLevel="0" collapsed="false">
      <c r="A1318" s="146" t="n">
        <v>3</v>
      </c>
      <c r="B1318" s="147" t="n">
        <v>2873.08</v>
      </c>
      <c r="C1318" s="148" t="n">
        <v>2926.55</v>
      </c>
      <c r="D1318" s="148" t="n">
        <v>2944.49</v>
      </c>
      <c r="E1318" s="148" t="n">
        <v>2970.8</v>
      </c>
      <c r="F1318" s="148" t="n">
        <v>2954.98</v>
      </c>
      <c r="G1318" s="148" t="n">
        <v>2944.36</v>
      </c>
      <c r="H1318" s="148" t="n">
        <v>2985.83</v>
      </c>
      <c r="I1318" s="148" t="n">
        <v>2888.66</v>
      </c>
      <c r="J1318" s="148" t="n">
        <v>2914.35</v>
      </c>
      <c r="K1318" s="148" t="n">
        <v>2877.67</v>
      </c>
      <c r="L1318" s="148" t="n">
        <v>2870.27</v>
      </c>
      <c r="M1318" s="148" t="n">
        <v>2876.47</v>
      </c>
      <c r="N1318" s="148" t="n">
        <v>2896.08</v>
      </c>
      <c r="O1318" s="148" t="n">
        <v>2926.03</v>
      </c>
      <c r="P1318" s="148" t="n">
        <v>2933.38</v>
      </c>
      <c r="Q1318" s="148" t="n">
        <v>2949.74</v>
      </c>
      <c r="R1318" s="148" t="n">
        <v>2947.21</v>
      </c>
      <c r="S1318" s="148" t="n">
        <v>2917.03</v>
      </c>
      <c r="T1318" s="148" t="n">
        <v>2891.03</v>
      </c>
      <c r="U1318" s="148" t="n">
        <v>2870.52</v>
      </c>
      <c r="V1318" s="148" t="n">
        <v>2830.48</v>
      </c>
      <c r="W1318" s="148" t="n">
        <v>2820.8</v>
      </c>
      <c r="X1318" s="148" t="n">
        <v>2875.18</v>
      </c>
      <c r="Y1318" s="149" t="n">
        <v>2907.63</v>
      </c>
    </row>
    <row r="1319" customFormat="false" ht="26.25" hidden="false" customHeight="false" outlineLevel="2" collapsed="false">
      <c r="A1319" s="150" t="s">
        <v>20</v>
      </c>
      <c r="B1319" s="151" t="n">
        <v>1975.4269989</v>
      </c>
      <c r="C1319" s="152" t="n">
        <v>2028.90081362</v>
      </c>
      <c r="D1319" s="152" t="n">
        <v>2046.83602069</v>
      </c>
      <c r="E1319" s="152" t="n">
        <v>2073.14634701</v>
      </c>
      <c r="F1319" s="152" t="n">
        <v>2057.32400454</v>
      </c>
      <c r="G1319" s="152" t="n">
        <v>2046.70445388</v>
      </c>
      <c r="H1319" s="152" t="n">
        <v>2088.1731431</v>
      </c>
      <c r="I1319" s="152" t="n">
        <v>1991.01074685</v>
      </c>
      <c r="J1319" s="152" t="n">
        <v>2016.69259959</v>
      </c>
      <c r="K1319" s="152" t="n">
        <v>1980.01642008</v>
      </c>
      <c r="L1319" s="152" t="n">
        <v>1972.62041581</v>
      </c>
      <c r="M1319" s="152" t="n">
        <v>1978.81605391</v>
      </c>
      <c r="N1319" s="152" t="n">
        <v>1998.42893975</v>
      </c>
      <c r="O1319" s="152" t="n">
        <v>2028.37474637</v>
      </c>
      <c r="P1319" s="152" t="n">
        <v>2035.72508075</v>
      </c>
      <c r="Q1319" s="152" t="n">
        <v>2052.08236637</v>
      </c>
      <c r="R1319" s="152" t="n">
        <v>2049.55443242</v>
      </c>
      <c r="S1319" s="152" t="n">
        <v>2019.38049091</v>
      </c>
      <c r="T1319" s="152" t="n">
        <v>1993.37712727</v>
      </c>
      <c r="U1319" s="152" t="n">
        <v>1972.8699401</v>
      </c>
      <c r="V1319" s="152" t="n">
        <v>1932.82803105</v>
      </c>
      <c r="W1319" s="152" t="n">
        <v>1923.15110143</v>
      </c>
      <c r="X1319" s="152" t="n">
        <v>1977.53172797</v>
      </c>
      <c r="Y1319" s="153" t="n">
        <v>2009.977205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242.404194</v>
      </c>
      <c r="C1321" s="152" t="n">
        <v>242.404194</v>
      </c>
      <c r="D1321" s="152" t="n">
        <v>242.404194</v>
      </c>
      <c r="E1321" s="152" t="n">
        <v>242.404194</v>
      </c>
      <c r="F1321" s="152" t="n">
        <v>242.404194</v>
      </c>
      <c r="G1321" s="152" t="n">
        <v>242.404194</v>
      </c>
      <c r="H1321" s="152" t="n">
        <v>242.404194</v>
      </c>
      <c r="I1321" s="152" t="n">
        <v>242.404194</v>
      </c>
      <c r="J1321" s="152" t="n">
        <v>242.404194</v>
      </c>
      <c r="K1321" s="152" t="n">
        <v>242.404194</v>
      </c>
      <c r="L1321" s="152" t="n">
        <v>242.404194</v>
      </c>
      <c r="M1321" s="152" t="n">
        <v>242.404194</v>
      </c>
      <c r="N1321" s="152" t="n">
        <v>242.404194</v>
      </c>
      <c r="O1321" s="152" t="n">
        <v>242.404194</v>
      </c>
      <c r="P1321" s="152" t="n">
        <v>242.404194</v>
      </c>
      <c r="Q1321" s="152" t="n">
        <v>242.404194</v>
      </c>
      <c r="R1321" s="152" t="n">
        <v>242.404194</v>
      </c>
      <c r="S1321" s="152" t="n">
        <v>242.404194</v>
      </c>
      <c r="T1321" s="152" t="n">
        <v>242.404194</v>
      </c>
      <c r="U1321" s="152" t="n">
        <v>242.404194</v>
      </c>
      <c r="V1321" s="152" t="n">
        <v>242.404194</v>
      </c>
      <c r="W1321" s="152" t="n">
        <v>242.404194</v>
      </c>
      <c r="X1321" s="152" t="n">
        <v>242.404194</v>
      </c>
      <c r="Y1321" s="153" t="n">
        <v>242.40419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5.03863794</v>
      </c>
      <c r="C1323" s="152" t="n">
        <v>5.03863794</v>
      </c>
      <c r="D1323" s="152" t="n">
        <v>5.03863794</v>
      </c>
      <c r="E1323" s="152" t="n">
        <v>5.03863794</v>
      </c>
      <c r="F1323" s="152" t="n">
        <v>5.03863794</v>
      </c>
      <c r="G1323" s="152" t="n">
        <v>5.03863794</v>
      </c>
      <c r="H1323" s="152" t="n">
        <v>5.03863794</v>
      </c>
      <c r="I1323" s="152" t="n">
        <v>5.03863794</v>
      </c>
      <c r="J1323" s="152" t="n">
        <v>5.03863794</v>
      </c>
      <c r="K1323" s="152" t="n">
        <v>5.03863794</v>
      </c>
      <c r="L1323" s="152" t="n">
        <v>5.03863794</v>
      </c>
      <c r="M1323" s="152" t="n">
        <v>5.03863794</v>
      </c>
      <c r="N1323" s="152" t="n">
        <v>5.03863794</v>
      </c>
      <c r="O1323" s="152" t="n">
        <v>5.03863794</v>
      </c>
      <c r="P1323" s="152" t="n">
        <v>5.03863794</v>
      </c>
      <c r="Q1323" s="152" t="n">
        <v>5.03863794</v>
      </c>
      <c r="R1323" s="152" t="n">
        <v>5.03863794</v>
      </c>
      <c r="S1323" s="152" t="n">
        <v>5.03863794</v>
      </c>
      <c r="T1323" s="152" t="n">
        <v>5.03863794</v>
      </c>
      <c r="U1323" s="152" t="n">
        <v>5.03863794</v>
      </c>
      <c r="V1323" s="152" t="n">
        <v>5.03863794</v>
      </c>
      <c r="W1323" s="152" t="n">
        <v>5.03863794</v>
      </c>
      <c r="X1323" s="152" t="n">
        <v>5.03863794</v>
      </c>
      <c r="Y1323" s="153" t="n">
        <v>5.03863794</v>
      </c>
    </row>
    <row r="1324" customFormat="false" ht="19.5" hidden="false" customHeight="true" outlineLevel="0" collapsed="false">
      <c r="A1324" s="146" t="n">
        <v>4</v>
      </c>
      <c r="B1324" s="147" t="n">
        <v>2972.72</v>
      </c>
      <c r="C1324" s="148" t="n">
        <v>3035.71</v>
      </c>
      <c r="D1324" s="148" t="n">
        <v>3054.53</v>
      </c>
      <c r="E1324" s="148" t="n">
        <v>3076.69</v>
      </c>
      <c r="F1324" s="148" t="n">
        <v>3071.14</v>
      </c>
      <c r="G1324" s="148" t="n">
        <v>3011.27</v>
      </c>
      <c r="H1324" s="148" t="n">
        <v>2961.82</v>
      </c>
      <c r="I1324" s="148" t="n">
        <v>2896.01</v>
      </c>
      <c r="J1324" s="148" t="n">
        <v>2857.6</v>
      </c>
      <c r="K1324" s="148" t="n">
        <v>2831.26</v>
      </c>
      <c r="L1324" s="148" t="n">
        <v>2840.45</v>
      </c>
      <c r="M1324" s="148" t="n">
        <v>2854.21</v>
      </c>
      <c r="N1324" s="148" t="n">
        <v>2860.63</v>
      </c>
      <c r="O1324" s="148" t="n">
        <v>2890.46</v>
      </c>
      <c r="P1324" s="148" t="n">
        <v>2914.89</v>
      </c>
      <c r="Q1324" s="148" t="n">
        <v>2926.38</v>
      </c>
      <c r="R1324" s="148" t="n">
        <v>2924.62</v>
      </c>
      <c r="S1324" s="148" t="n">
        <v>2911.71</v>
      </c>
      <c r="T1324" s="148" t="n">
        <v>2892.02</v>
      </c>
      <c r="U1324" s="148" t="n">
        <v>2838.74</v>
      </c>
      <c r="V1324" s="148" t="n">
        <v>2778.13</v>
      </c>
      <c r="W1324" s="148" t="n">
        <v>2780.97</v>
      </c>
      <c r="X1324" s="148" t="n">
        <v>2827.34</v>
      </c>
      <c r="Y1324" s="149" t="n">
        <v>2905.99</v>
      </c>
    </row>
    <row r="1325" customFormat="false" ht="26.25" hidden="false" customHeight="false" outlineLevel="2" collapsed="false">
      <c r="A1325" s="150" t="s">
        <v>20</v>
      </c>
      <c r="B1325" s="151" t="n">
        <v>2075.07096124</v>
      </c>
      <c r="C1325" s="152" t="n">
        <v>2138.06108069</v>
      </c>
      <c r="D1325" s="152" t="n">
        <v>2156.87413712</v>
      </c>
      <c r="E1325" s="152" t="n">
        <v>2179.03389346</v>
      </c>
      <c r="F1325" s="152" t="n">
        <v>2173.49144238</v>
      </c>
      <c r="G1325" s="152" t="n">
        <v>2113.62011551</v>
      </c>
      <c r="H1325" s="152" t="n">
        <v>2064.16780802</v>
      </c>
      <c r="I1325" s="152" t="n">
        <v>1998.35440699</v>
      </c>
      <c r="J1325" s="152" t="n">
        <v>1959.9483516</v>
      </c>
      <c r="K1325" s="152" t="n">
        <v>1933.6118501</v>
      </c>
      <c r="L1325" s="152" t="n">
        <v>1942.7958202</v>
      </c>
      <c r="M1325" s="152" t="n">
        <v>1956.55554856</v>
      </c>
      <c r="N1325" s="152" t="n">
        <v>1962.97668791</v>
      </c>
      <c r="O1325" s="152" t="n">
        <v>1992.80270491</v>
      </c>
      <c r="P1325" s="152" t="n">
        <v>2017.23597914</v>
      </c>
      <c r="Q1325" s="152" t="n">
        <v>2028.72499638</v>
      </c>
      <c r="R1325" s="152" t="n">
        <v>2026.96662005</v>
      </c>
      <c r="S1325" s="152" t="n">
        <v>2014.05353336</v>
      </c>
      <c r="T1325" s="152" t="n">
        <v>1994.36628257</v>
      </c>
      <c r="U1325" s="152" t="n">
        <v>1941.08545623</v>
      </c>
      <c r="V1325" s="152" t="n">
        <v>1880.47769976</v>
      </c>
      <c r="W1325" s="152" t="n">
        <v>1883.31875131</v>
      </c>
      <c r="X1325" s="152" t="n">
        <v>1929.6862832</v>
      </c>
      <c r="Y1325" s="153" t="n">
        <v>2008.33546224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242.404194</v>
      </c>
      <c r="C1327" s="152" t="n">
        <v>242.404194</v>
      </c>
      <c r="D1327" s="152" t="n">
        <v>242.404194</v>
      </c>
      <c r="E1327" s="152" t="n">
        <v>242.404194</v>
      </c>
      <c r="F1327" s="152" t="n">
        <v>242.404194</v>
      </c>
      <c r="G1327" s="152" t="n">
        <v>242.404194</v>
      </c>
      <c r="H1327" s="152" t="n">
        <v>242.404194</v>
      </c>
      <c r="I1327" s="152" t="n">
        <v>242.404194</v>
      </c>
      <c r="J1327" s="152" t="n">
        <v>242.404194</v>
      </c>
      <c r="K1327" s="152" t="n">
        <v>242.404194</v>
      </c>
      <c r="L1327" s="152" t="n">
        <v>242.404194</v>
      </c>
      <c r="M1327" s="152" t="n">
        <v>242.404194</v>
      </c>
      <c r="N1327" s="152" t="n">
        <v>242.404194</v>
      </c>
      <c r="O1327" s="152" t="n">
        <v>242.404194</v>
      </c>
      <c r="P1327" s="152" t="n">
        <v>242.404194</v>
      </c>
      <c r="Q1327" s="152" t="n">
        <v>242.404194</v>
      </c>
      <c r="R1327" s="152" t="n">
        <v>242.404194</v>
      </c>
      <c r="S1327" s="152" t="n">
        <v>242.404194</v>
      </c>
      <c r="T1327" s="152" t="n">
        <v>242.404194</v>
      </c>
      <c r="U1327" s="152" t="n">
        <v>242.404194</v>
      </c>
      <c r="V1327" s="152" t="n">
        <v>242.404194</v>
      </c>
      <c r="W1327" s="152" t="n">
        <v>242.404194</v>
      </c>
      <c r="X1327" s="152" t="n">
        <v>242.404194</v>
      </c>
      <c r="Y1327" s="153" t="n">
        <v>242.40419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5.03863794</v>
      </c>
      <c r="C1329" s="152" t="n">
        <v>5.03863794</v>
      </c>
      <c r="D1329" s="152" t="n">
        <v>5.03863794</v>
      </c>
      <c r="E1329" s="152" t="n">
        <v>5.03863794</v>
      </c>
      <c r="F1329" s="152" t="n">
        <v>5.03863794</v>
      </c>
      <c r="G1329" s="152" t="n">
        <v>5.03863794</v>
      </c>
      <c r="H1329" s="152" t="n">
        <v>5.03863794</v>
      </c>
      <c r="I1329" s="152" t="n">
        <v>5.03863794</v>
      </c>
      <c r="J1329" s="152" t="n">
        <v>5.03863794</v>
      </c>
      <c r="K1329" s="152" t="n">
        <v>5.03863794</v>
      </c>
      <c r="L1329" s="152" t="n">
        <v>5.03863794</v>
      </c>
      <c r="M1329" s="152" t="n">
        <v>5.03863794</v>
      </c>
      <c r="N1329" s="152" t="n">
        <v>5.03863794</v>
      </c>
      <c r="O1329" s="152" t="n">
        <v>5.03863794</v>
      </c>
      <c r="P1329" s="152" t="n">
        <v>5.03863794</v>
      </c>
      <c r="Q1329" s="152" t="n">
        <v>5.03863794</v>
      </c>
      <c r="R1329" s="152" t="n">
        <v>5.03863794</v>
      </c>
      <c r="S1329" s="152" t="n">
        <v>5.03863794</v>
      </c>
      <c r="T1329" s="152" t="n">
        <v>5.03863794</v>
      </c>
      <c r="U1329" s="152" t="n">
        <v>5.03863794</v>
      </c>
      <c r="V1329" s="152" t="n">
        <v>5.03863794</v>
      </c>
      <c r="W1329" s="152" t="n">
        <v>5.03863794</v>
      </c>
      <c r="X1329" s="152" t="n">
        <v>5.03863794</v>
      </c>
      <c r="Y1329" s="153" t="n">
        <v>5.03863794</v>
      </c>
    </row>
    <row r="1330" customFormat="false" ht="19.5" hidden="false" customHeight="true" outlineLevel="0" collapsed="false">
      <c r="A1330" s="146" t="n">
        <v>5</v>
      </c>
      <c r="B1330" s="147" t="n">
        <v>2839.66</v>
      </c>
      <c r="C1330" s="148" t="n">
        <v>2813.88</v>
      </c>
      <c r="D1330" s="148" t="n">
        <v>2860.24</v>
      </c>
      <c r="E1330" s="148" t="n">
        <v>2867.72</v>
      </c>
      <c r="F1330" s="148" t="n">
        <v>2870.57</v>
      </c>
      <c r="G1330" s="148" t="n">
        <v>2835.41</v>
      </c>
      <c r="H1330" s="148" t="n">
        <v>2779.33</v>
      </c>
      <c r="I1330" s="148" t="n">
        <v>2722.25</v>
      </c>
      <c r="J1330" s="148" t="n">
        <v>2697.19</v>
      </c>
      <c r="K1330" s="148" t="n">
        <v>2669.2</v>
      </c>
      <c r="L1330" s="148" t="n">
        <v>2623.17</v>
      </c>
      <c r="M1330" s="148" t="n">
        <v>2692.1</v>
      </c>
      <c r="N1330" s="148" t="n">
        <v>2716.69</v>
      </c>
      <c r="O1330" s="148" t="n">
        <v>2741</v>
      </c>
      <c r="P1330" s="148" t="n">
        <v>2770.21</v>
      </c>
      <c r="Q1330" s="148" t="n">
        <v>2774.6</v>
      </c>
      <c r="R1330" s="148" t="n">
        <v>2766.08</v>
      </c>
      <c r="S1330" s="148" t="n">
        <v>2753.95</v>
      </c>
      <c r="T1330" s="148" t="n">
        <v>2713.08</v>
      </c>
      <c r="U1330" s="148" t="n">
        <v>2672.5</v>
      </c>
      <c r="V1330" s="148" t="n">
        <v>2626.57</v>
      </c>
      <c r="W1330" s="148" t="n">
        <v>2632.59</v>
      </c>
      <c r="X1330" s="148" t="n">
        <v>2683.16</v>
      </c>
      <c r="Y1330" s="149" t="n">
        <v>2704.69</v>
      </c>
    </row>
    <row r="1331" customFormat="false" ht="26.25" hidden="false" customHeight="false" outlineLevel="2" collapsed="false">
      <c r="A1331" s="150" t="s">
        <v>20</v>
      </c>
      <c r="B1331" s="151" t="n">
        <v>1942.00917264</v>
      </c>
      <c r="C1331" s="152" t="n">
        <v>1916.22906995</v>
      </c>
      <c r="D1331" s="152" t="n">
        <v>1962.59001263</v>
      </c>
      <c r="E1331" s="152" t="n">
        <v>1970.06356187</v>
      </c>
      <c r="F1331" s="152" t="n">
        <v>1972.91753189</v>
      </c>
      <c r="G1331" s="152" t="n">
        <v>1937.7561398</v>
      </c>
      <c r="H1331" s="152" t="n">
        <v>1881.67334594</v>
      </c>
      <c r="I1331" s="152" t="n">
        <v>1824.59887387</v>
      </c>
      <c r="J1331" s="152" t="n">
        <v>1799.53907675</v>
      </c>
      <c r="K1331" s="152" t="n">
        <v>1771.5477093</v>
      </c>
      <c r="L1331" s="152" t="n">
        <v>1725.5146058</v>
      </c>
      <c r="M1331" s="152" t="n">
        <v>1794.45176433</v>
      </c>
      <c r="N1331" s="152" t="n">
        <v>1819.03941549</v>
      </c>
      <c r="O1331" s="152" t="n">
        <v>1843.34546364</v>
      </c>
      <c r="P1331" s="152" t="n">
        <v>1872.55349943</v>
      </c>
      <c r="Q1331" s="152" t="n">
        <v>1876.94443374</v>
      </c>
      <c r="R1331" s="152" t="n">
        <v>1868.42358304</v>
      </c>
      <c r="S1331" s="152" t="n">
        <v>1856.29508406</v>
      </c>
      <c r="T1331" s="152" t="n">
        <v>1815.43012908</v>
      </c>
      <c r="U1331" s="152" t="n">
        <v>1774.85121886</v>
      </c>
      <c r="V1331" s="152" t="n">
        <v>1728.9141802</v>
      </c>
      <c r="W1331" s="152" t="n">
        <v>1734.93865839</v>
      </c>
      <c r="X1331" s="152" t="n">
        <v>1785.50602166</v>
      </c>
      <c r="Y1331" s="153" t="n">
        <v>1807.03298449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242.404194</v>
      </c>
      <c r="C1333" s="152" t="n">
        <v>242.404194</v>
      </c>
      <c r="D1333" s="152" t="n">
        <v>242.404194</v>
      </c>
      <c r="E1333" s="152" t="n">
        <v>242.404194</v>
      </c>
      <c r="F1333" s="152" t="n">
        <v>242.404194</v>
      </c>
      <c r="G1333" s="152" t="n">
        <v>242.404194</v>
      </c>
      <c r="H1333" s="152" t="n">
        <v>242.404194</v>
      </c>
      <c r="I1333" s="152" t="n">
        <v>242.404194</v>
      </c>
      <c r="J1333" s="152" t="n">
        <v>242.404194</v>
      </c>
      <c r="K1333" s="152" t="n">
        <v>242.404194</v>
      </c>
      <c r="L1333" s="152" t="n">
        <v>242.404194</v>
      </c>
      <c r="M1333" s="152" t="n">
        <v>242.404194</v>
      </c>
      <c r="N1333" s="152" t="n">
        <v>242.404194</v>
      </c>
      <c r="O1333" s="152" t="n">
        <v>242.404194</v>
      </c>
      <c r="P1333" s="152" t="n">
        <v>242.404194</v>
      </c>
      <c r="Q1333" s="152" t="n">
        <v>242.404194</v>
      </c>
      <c r="R1333" s="152" t="n">
        <v>242.404194</v>
      </c>
      <c r="S1333" s="152" t="n">
        <v>242.404194</v>
      </c>
      <c r="T1333" s="152" t="n">
        <v>242.404194</v>
      </c>
      <c r="U1333" s="152" t="n">
        <v>242.404194</v>
      </c>
      <c r="V1333" s="152" t="n">
        <v>242.404194</v>
      </c>
      <c r="W1333" s="152" t="n">
        <v>242.404194</v>
      </c>
      <c r="X1333" s="152" t="n">
        <v>242.404194</v>
      </c>
      <c r="Y1333" s="153" t="n">
        <v>242.40419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5.03863794</v>
      </c>
      <c r="C1335" s="152" t="n">
        <v>5.03863794</v>
      </c>
      <c r="D1335" s="152" t="n">
        <v>5.03863794</v>
      </c>
      <c r="E1335" s="152" t="n">
        <v>5.03863794</v>
      </c>
      <c r="F1335" s="152" t="n">
        <v>5.03863794</v>
      </c>
      <c r="G1335" s="152" t="n">
        <v>5.03863794</v>
      </c>
      <c r="H1335" s="152" t="n">
        <v>5.03863794</v>
      </c>
      <c r="I1335" s="152" t="n">
        <v>5.03863794</v>
      </c>
      <c r="J1335" s="152" t="n">
        <v>5.03863794</v>
      </c>
      <c r="K1335" s="152" t="n">
        <v>5.03863794</v>
      </c>
      <c r="L1335" s="152" t="n">
        <v>5.03863794</v>
      </c>
      <c r="M1335" s="152" t="n">
        <v>5.03863794</v>
      </c>
      <c r="N1335" s="152" t="n">
        <v>5.03863794</v>
      </c>
      <c r="O1335" s="152" t="n">
        <v>5.03863794</v>
      </c>
      <c r="P1335" s="152" t="n">
        <v>5.03863794</v>
      </c>
      <c r="Q1335" s="152" t="n">
        <v>5.03863794</v>
      </c>
      <c r="R1335" s="152" t="n">
        <v>5.03863794</v>
      </c>
      <c r="S1335" s="152" t="n">
        <v>5.03863794</v>
      </c>
      <c r="T1335" s="152" t="n">
        <v>5.03863794</v>
      </c>
      <c r="U1335" s="152" t="n">
        <v>5.03863794</v>
      </c>
      <c r="V1335" s="152" t="n">
        <v>5.03863794</v>
      </c>
      <c r="W1335" s="152" t="n">
        <v>5.03863794</v>
      </c>
      <c r="X1335" s="152" t="n">
        <v>5.03863794</v>
      </c>
      <c r="Y1335" s="153" t="n">
        <v>5.03863794</v>
      </c>
    </row>
    <row r="1336" customFormat="false" ht="19.5" hidden="false" customHeight="true" outlineLevel="0" collapsed="false">
      <c r="A1336" s="146" t="n">
        <v>6</v>
      </c>
      <c r="B1336" s="147" t="n">
        <v>2783.48</v>
      </c>
      <c r="C1336" s="148" t="n">
        <v>2838.17</v>
      </c>
      <c r="D1336" s="148" t="n">
        <v>2870.86</v>
      </c>
      <c r="E1336" s="148" t="n">
        <v>2886.88</v>
      </c>
      <c r="F1336" s="148" t="n">
        <v>2887.38</v>
      </c>
      <c r="G1336" s="148" t="n">
        <v>2868.94</v>
      </c>
      <c r="H1336" s="148" t="n">
        <v>2799.56</v>
      </c>
      <c r="I1336" s="148" t="n">
        <v>2724.61</v>
      </c>
      <c r="J1336" s="148" t="n">
        <v>2693.41</v>
      </c>
      <c r="K1336" s="148" t="n">
        <v>2690.88</v>
      </c>
      <c r="L1336" s="148" t="n">
        <v>2696.73</v>
      </c>
      <c r="M1336" s="148" t="n">
        <v>2725.47</v>
      </c>
      <c r="N1336" s="148" t="n">
        <v>2724.75</v>
      </c>
      <c r="O1336" s="148" t="n">
        <v>2746.92</v>
      </c>
      <c r="P1336" s="148" t="n">
        <v>2773.08</v>
      </c>
      <c r="Q1336" s="148" t="n">
        <v>2783.14</v>
      </c>
      <c r="R1336" s="148" t="n">
        <v>2773.79</v>
      </c>
      <c r="S1336" s="148" t="n">
        <v>2755.76</v>
      </c>
      <c r="T1336" s="148" t="n">
        <v>2718.46</v>
      </c>
      <c r="U1336" s="148" t="n">
        <v>2695.94</v>
      </c>
      <c r="V1336" s="148" t="n">
        <v>2659.56</v>
      </c>
      <c r="W1336" s="148" t="n">
        <v>2666.7</v>
      </c>
      <c r="X1336" s="148" t="n">
        <v>2713.73</v>
      </c>
      <c r="Y1336" s="149" t="n">
        <v>2779.08</v>
      </c>
    </row>
    <row r="1337" customFormat="false" ht="26.25" hidden="false" customHeight="false" outlineLevel="2" collapsed="false">
      <c r="A1337" s="150" t="s">
        <v>20</v>
      </c>
      <c r="B1337" s="151" t="n">
        <v>1885.83035337</v>
      </c>
      <c r="C1337" s="152" t="n">
        <v>1940.51594436</v>
      </c>
      <c r="D1337" s="152" t="n">
        <v>1973.20762368</v>
      </c>
      <c r="E1337" s="152" t="n">
        <v>1989.23117391</v>
      </c>
      <c r="F1337" s="152" t="n">
        <v>1989.72974829</v>
      </c>
      <c r="G1337" s="152" t="n">
        <v>1971.28770403</v>
      </c>
      <c r="H1337" s="152" t="n">
        <v>1901.90893575</v>
      </c>
      <c r="I1337" s="152" t="n">
        <v>1826.95686241</v>
      </c>
      <c r="J1337" s="152" t="n">
        <v>1795.75508944</v>
      </c>
      <c r="K1337" s="152" t="n">
        <v>1793.2250422</v>
      </c>
      <c r="L1337" s="152" t="n">
        <v>1799.07694401</v>
      </c>
      <c r="M1337" s="152" t="n">
        <v>1827.82011684</v>
      </c>
      <c r="N1337" s="152" t="n">
        <v>1827.10019518</v>
      </c>
      <c r="O1337" s="152" t="n">
        <v>1849.27214708</v>
      </c>
      <c r="P1337" s="152" t="n">
        <v>1875.42845456</v>
      </c>
      <c r="Q1337" s="152" t="n">
        <v>1885.48587897</v>
      </c>
      <c r="R1337" s="152" t="n">
        <v>1876.13989715</v>
      </c>
      <c r="S1337" s="152" t="n">
        <v>1858.10617247</v>
      </c>
      <c r="T1337" s="152" t="n">
        <v>1820.81103986</v>
      </c>
      <c r="U1337" s="152" t="n">
        <v>1798.28667567</v>
      </c>
      <c r="V1337" s="152" t="n">
        <v>1761.90632092</v>
      </c>
      <c r="W1337" s="152" t="n">
        <v>1769.05106058</v>
      </c>
      <c r="X1337" s="152" t="n">
        <v>1816.07619992</v>
      </c>
      <c r="Y1337" s="153" t="n">
        <v>1881.42895726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242.404194</v>
      </c>
      <c r="C1339" s="152" t="n">
        <v>242.404194</v>
      </c>
      <c r="D1339" s="152" t="n">
        <v>242.404194</v>
      </c>
      <c r="E1339" s="152" t="n">
        <v>242.404194</v>
      </c>
      <c r="F1339" s="152" t="n">
        <v>242.404194</v>
      </c>
      <c r="G1339" s="152" t="n">
        <v>242.404194</v>
      </c>
      <c r="H1339" s="152" t="n">
        <v>242.404194</v>
      </c>
      <c r="I1339" s="152" t="n">
        <v>242.404194</v>
      </c>
      <c r="J1339" s="152" t="n">
        <v>242.404194</v>
      </c>
      <c r="K1339" s="152" t="n">
        <v>242.404194</v>
      </c>
      <c r="L1339" s="152" t="n">
        <v>242.404194</v>
      </c>
      <c r="M1339" s="152" t="n">
        <v>242.404194</v>
      </c>
      <c r="N1339" s="152" t="n">
        <v>242.404194</v>
      </c>
      <c r="O1339" s="152" t="n">
        <v>242.404194</v>
      </c>
      <c r="P1339" s="152" t="n">
        <v>242.404194</v>
      </c>
      <c r="Q1339" s="152" t="n">
        <v>242.404194</v>
      </c>
      <c r="R1339" s="152" t="n">
        <v>242.404194</v>
      </c>
      <c r="S1339" s="152" t="n">
        <v>242.404194</v>
      </c>
      <c r="T1339" s="152" t="n">
        <v>242.404194</v>
      </c>
      <c r="U1339" s="152" t="n">
        <v>242.404194</v>
      </c>
      <c r="V1339" s="152" t="n">
        <v>242.404194</v>
      </c>
      <c r="W1339" s="152" t="n">
        <v>242.404194</v>
      </c>
      <c r="X1339" s="152" t="n">
        <v>242.404194</v>
      </c>
      <c r="Y1339" s="153" t="n">
        <v>242.40419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5.03863794</v>
      </c>
      <c r="C1341" s="152" t="n">
        <v>5.03863794</v>
      </c>
      <c r="D1341" s="152" t="n">
        <v>5.03863794</v>
      </c>
      <c r="E1341" s="152" t="n">
        <v>5.03863794</v>
      </c>
      <c r="F1341" s="152" t="n">
        <v>5.03863794</v>
      </c>
      <c r="G1341" s="152" t="n">
        <v>5.03863794</v>
      </c>
      <c r="H1341" s="152" t="n">
        <v>5.03863794</v>
      </c>
      <c r="I1341" s="152" t="n">
        <v>5.03863794</v>
      </c>
      <c r="J1341" s="152" t="n">
        <v>5.03863794</v>
      </c>
      <c r="K1341" s="152" t="n">
        <v>5.03863794</v>
      </c>
      <c r="L1341" s="152" t="n">
        <v>5.03863794</v>
      </c>
      <c r="M1341" s="152" t="n">
        <v>5.03863794</v>
      </c>
      <c r="N1341" s="152" t="n">
        <v>5.03863794</v>
      </c>
      <c r="O1341" s="152" t="n">
        <v>5.03863794</v>
      </c>
      <c r="P1341" s="152" t="n">
        <v>5.03863794</v>
      </c>
      <c r="Q1341" s="152" t="n">
        <v>5.03863794</v>
      </c>
      <c r="R1341" s="152" t="n">
        <v>5.03863794</v>
      </c>
      <c r="S1341" s="152" t="n">
        <v>5.03863794</v>
      </c>
      <c r="T1341" s="152" t="n">
        <v>5.03863794</v>
      </c>
      <c r="U1341" s="152" t="n">
        <v>5.03863794</v>
      </c>
      <c r="V1341" s="152" t="n">
        <v>5.03863794</v>
      </c>
      <c r="W1341" s="152" t="n">
        <v>5.03863794</v>
      </c>
      <c r="X1341" s="152" t="n">
        <v>5.03863794</v>
      </c>
      <c r="Y1341" s="153" t="n">
        <v>5.03863794</v>
      </c>
    </row>
    <row r="1342" customFormat="false" ht="19.5" hidden="false" customHeight="true" outlineLevel="0" collapsed="false">
      <c r="A1342" s="146" t="n">
        <v>7</v>
      </c>
      <c r="B1342" s="147" t="n">
        <v>2736.23</v>
      </c>
      <c r="C1342" s="148" t="n">
        <v>2810.21</v>
      </c>
      <c r="D1342" s="148" t="n">
        <v>2806.58</v>
      </c>
      <c r="E1342" s="148" t="n">
        <v>2776.57</v>
      </c>
      <c r="F1342" s="148" t="n">
        <v>2823.91</v>
      </c>
      <c r="G1342" s="148" t="n">
        <v>2810.04</v>
      </c>
      <c r="H1342" s="148" t="n">
        <v>2796.14</v>
      </c>
      <c r="I1342" s="148" t="n">
        <v>2688.33</v>
      </c>
      <c r="J1342" s="148" t="n">
        <v>2646.94</v>
      </c>
      <c r="K1342" s="148" t="n">
        <v>2655.73</v>
      </c>
      <c r="L1342" s="148" t="n">
        <v>2655.36</v>
      </c>
      <c r="M1342" s="148" t="n">
        <v>2705.5</v>
      </c>
      <c r="N1342" s="148" t="n">
        <v>2717.91</v>
      </c>
      <c r="O1342" s="148" t="n">
        <v>2739.32</v>
      </c>
      <c r="P1342" s="148" t="n">
        <v>2754.96</v>
      </c>
      <c r="Q1342" s="148" t="n">
        <v>2716.89</v>
      </c>
      <c r="R1342" s="148" t="n">
        <v>2704.74</v>
      </c>
      <c r="S1342" s="148" t="n">
        <v>2681.71</v>
      </c>
      <c r="T1342" s="148" t="n">
        <v>2635.51</v>
      </c>
      <c r="U1342" s="148" t="n">
        <v>2596.89</v>
      </c>
      <c r="V1342" s="148" t="n">
        <v>2593.6</v>
      </c>
      <c r="W1342" s="148" t="n">
        <v>2617</v>
      </c>
      <c r="X1342" s="148" t="n">
        <v>2664.11</v>
      </c>
      <c r="Y1342" s="149" t="n">
        <v>2692.48</v>
      </c>
    </row>
    <row r="1343" customFormat="false" ht="26.25" hidden="false" customHeight="false" outlineLevel="2" collapsed="false">
      <c r="A1343" s="150" t="s">
        <v>20</v>
      </c>
      <c r="B1343" s="151" t="n">
        <v>1838.57933983</v>
      </c>
      <c r="C1343" s="152" t="n">
        <v>1912.56002763</v>
      </c>
      <c r="D1343" s="152" t="n">
        <v>1908.92885803</v>
      </c>
      <c r="E1343" s="152" t="n">
        <v>1878.91419808</v>
      </c>
      <c r="F1343" s="152" t="n">
        <v>1926.26003877</v>
      </c>
      <c r="G1343" s="152" t="n">
        <v>1912.38842892</v>
      </c>
      <c r="H1343" s="152" t="n">
        <v>1898.48320015</v>
      </c>
      <c r="I1343" s="152" t="n">
        <v>1790.6792414</v>
      </c>
      <c r="J1343" s="152" t="n">
        <v>1749.28249745</v>
      </c>
      <c r="K1343" s="152" t="n">
        <v>1758.07752667</v>
      </c>
      <c r="L1343" s="152" t="n">
        <v>1757.7097689</v>
      </c>
      <c r="M1343" s="152" t="n">
        <v>1807.85154183</v>
      </c>
      <c r="N1343" s="152" t="n">
        <v>1820.2587548</v>
      </c>
      <c r="O1343" s="152" t="n">
        <v>1841.66906929</v>
      </c>
      <c r="P1343" s="152" t="n">
        <v>1857.30981832</v>
      </c>
      <c r="Q1343" s="152" t="n">
        <v>1819.24201237</v>
      </c>
      <c r="R1343" s="152" t="n">
        <v>1807.09047121</v>
      </c>
      <c r="S1343" s="152" t="n">
        <v>1784.0608373</v>
      </c>
      <c r="T1343" s="152" t="n">
        <v>1737.85966707</v>
      </c>
      <c r="U1343" s="152" t="n">
        <v>1699.23435118</v>
      </c>
      <c r="V1343" s="152" t="n">
        <v>1695.9469818</v>
      </c>
      <c r="W1343" s="152" t="n">
        <v>1719.34695615</v>
      </c>
      <c r="X1343" s="152" t="n">
        <v>1766.45989124</v>
      </c>
      <c r="Y1343" s="153" t="n">
        <v>1794.82587292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242.404194</v>
      </c>
      <c r="C1345" s="152" t="n">
        <v>242.404194</v>
      </c>
      <c r="D1345" s="152" t="n">
        <v>242.404194</v>
      </c>
      <c r="E1345" s="152" t="n">
        <v>242.404194</v>
      </c>
      <c r="F1345" s="152" t="n">
        <v>242.404194</v>
      </c>
      <c r="G1345" s="152" t="n">
        <v>242.404194</v>
      </c>
      <c r="H1345" s="152" t="n">
        <v>242.404194</v>
      </c>
      <c r="I1345" s="152" t="n">
        <v>242.404194</v>
      </c>
      <c r="J1345" s="152" t="n">
        <v>242.404194</v>
      </c>
      <c r="K1345" s="152" t="n">
        <v>242.404194</v>
      </c>
      <c r="L1345" s="152" t="n">
        <v>242.404194</v>
      </c>
      <c r="M1345" s="152" t="n">
        <v>242.404194</v>
      </c>
      <c r="N1345" s="152" t="n">
        <v>242.404194</v>
      </c>
      <c r="O1345" s="152" t="n">
        <v>242.404194</v>
      </c>
      <c r="P1345" s="152" t="n">
        <v>242.404194</v>
      </c>
      <c r="Q1345" s="152" t="n">
        <v>242.404194</v>
      </c>
      <c r="R1345" s="152" t="n">
        <v>242.404194</v>
      </c>
      <c r="S1345" s="152" t="n">
        <v>242.404194</v>
      </c>
      <c r="T1345" s="152" t="n">
        <v>242.404194</v>
      </c>
      <c r="U1345" s="152" t="n">
        <v>242.404194</v>
      </c>
      <c r="V1345" s="152" t="n">
        <v>242.404194</v>
      </c>
      <c r="W1345" s="152" t="n">
        <v>242.404194</v>
      </c>
      <c r="X1345" s="152" t="n">
        <v>242.404194</v>
      </c>
      <c r="Y1345" s="153" t="n">
        <v>242.404194</v>
      </c>
    </row>
    <row r="1346" customFormat="false" ht="26.25" hidden="false" customHeight="false" outlineLevel="2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2" collapsed="false">
      <c r="A1347" s="150" t="s">
        <v>24</v>
      </c>
      <c r="B1347" s="151" t="n">
        <v>5.03863794</v>
      </c>
      <c r="C1347" s="152" t="n">
        <v>5.03863794</v>
      </c>
      <c r="D1347" s="152" t="n">
        <v>5.03863794</v>
      </c>
      <c r="E1347" s="152" t="n">
        <v>5.03863794</v>
      </c>
      <c r="F1347" s="152" t="n">
        <v>5.03863794</v>
      </c>
      <c r="G1347" s="152" t="n">
        <v>5.03863794</v>
      </c>
      <c r="H1347" s="152" t="n">
        <v>5.03863794</v>
      </c>
      <c r="I1347" s="152" t="n">
        <v>5.03863794</v>
      </c>
      <c r="J1347" s="152" t="n">
        <v>5.03863794</v>
      </c>
      <c r="K1347" s="152" t="n">
        <v>5.03863794</v>
      </c>
      <c r="L1347" s="152" t="n">
        <v>5.03863794</v>
      </c>
      <c r="M1347" s="152" t="n">
        <v>5.03863794</v>
      </c>
      <c r="N1347" s="152" t="n">
        <v>5.03863794</v>
      </c>
      <c r="O1347" s="152" t="n">
        <v>5.03863794</v>
      </c>
      <c r="P1347" s="152" t="n">
        <v>5.03863794</v>
      </c>
      <c r="Q1347" s="152" t="n">
        <v>5.03863794</v>
      </c>
      <c r="R1347" s="152" t="n">
        <v>5.03863794</v>
      </c>
      <c r="S1347" s="152" t="n">
        <v>5.03863794</v>
      </c>
      <c r="T1347" s="152" t="n">
        <v>5.03863794</v>
      </c>
      <c r="U1347" s="152" t="n">
        <v>5.03863794</v>
      </c>
      <c r="V1347" s="152" t="n">
        <v>5.03863794</v>
      </c>
      <c r="W1347" s="152" t="n">
        <v>5.03863794</v>
      </c>
      <c r="X1347" s="152" t="n">
        <v>5.03863794</v>
      </c>
      <c r="Y1347" s="153" t="n">
        <v>5.03863794</v>
      </c>
    </row>
    <row r="1348" customFormat="false" ht="19.5" hidden="false" customHeight="true" outlineLevel="0" collapsed="false">
      <c r="A1348" s="146" t="n">
        <v>8</v>
      </c>
      <c r="B1348" s="147" t="n">
        <v>2798.25</v>
      </c>
      <c r="C1348" s="148" t="n">
        <v>2798.13</v>
      </c>
      <c r="D1348" s="148" t="n">
        <v>2851.43</v>
      </c>
      <c r="E1348" s="148" t="n">
        <v>2855.62</v>
      </c>
      <c r="F1348" s="148" t="n">
        <v>2842.35</v>
      </c>
      <c r="G1348" s="148" t="n">
        <v>2832.53</v>
      </c>
      <c r="H1348" s="148" t="n">
        <v>2840.3</v>
      </c>
      <c r="I1348" s="148" t="n">
        <v>2761.17</v>
      </c>
      <c r="J1348" s="148" t="n">
        <v>2704.4</v>
      </c>
      <c r="K1348" s="148" t="n">
        <v>2645.76</v>
      </c>
      <c r="L1348" s="148" t="n">
        <v>2624.56</v>
      </c>
      <c r="M1348" s="148" t="n">
        <v>2632.4</v>
      </c>
      <c r="N1348" s="148" t="n">
        <v>2674.61</v>
      </c>
      <c r="O1348" s="148" t="n">
        <v>2692.6</v>
      </c>
      <c r="P1348" s="148" t="n">
        <v>2716.43</v>
      </c>
      <c r="Q1348" s="148" t="n">
        <v>2731.22</v>
      </c>
      <c r="R1348" s="148" t="n">
        <v>2736.68</v>
      </c>
      <c r="S1348" s="148" t="n">
        <v>2726.68</v>
      </c>
      <c r="T1348" s="148" t="n">
        <v>2697.77</v>
      </c>
      <c r="U1348" s="148" t="n">
        <v>2663.07</v>
      </c>
      <c r="V1348" s="148" t="n">
        <v>2621.73</v>
      </c>
      <c r="W1348" s="148" t="n">
        <v>2627.69</v>
      </c>
      <c r="X1348" s="148" t="n">
        <v>2655.26</v>
      </c>
      <c r="Y1348" s="149" t="n">
        <v>2633.1</v>
      </c>
    </row>
    <row r="1349" customFormat="false" ht="26.25" hidden="false" customHeight="false" outlineLevel="2" collapsed="false">
      <c r="A1349" s="150" t="s">
        <v>20</v>
      </c>
      <c r="B1349" s="151" t="n">
        <v>1900.60184122</v>
      </c>
      <c r="C1349" s="152" t="n">
        <v>1900.47852655</v>
      </c>
      <c r="D1349" s="152" t="n">
        <v>1953.77792509</v>
      </c>
      <c r="E1349" s="152" t="n">
        <v>1957.96402341</v>
      </c>
      <c r="F1349" s="152" t="n">
        <v>1944.69604299</v>
      </c>
      <c r="G1349" s="152" t="n">
        <v>1934.87975233</v>
      </c>
      <c r="H1349" s="152" t="n">
        <v>1942.64712822</v>
      </c>
      <c r="I1349" s="152" t="n">
        <v>1863.52046543</v>
      </c>
      <c r="J1349" s="152" t="n">
        <v>1806.75071701</v>
      </c>
      <c r="K1349" s="152" t="n">
        <v>1748.11183125</v>
      </c>
      <c r="L1349" s="152" t="n">
        <v>1726.90325787</v>
      </c>
      <c r="M1349" s="152" t="n">
        <v>1734.75154577</v>
      </c>
      <c r="N1349" s="152" t="n">
        <v>1776.95361989</v>
      </c>
      <c r="O1349" s="152" t="n">
        <v>1794.94465551</v>
      </c>
      <c r="P1349" s="152" t="n">
        <v>1818.77479752</v>
      </c>
      <c r="Q1349" s="152" t="n">
        <v>1833.57190578</v>
      </c>
      <c r="R1349" s="152" t="n">
        <v>1839.03194599</v>
      </c>
      <c r="S1349" s="152" t="n">
        <v>1829.02446419</v>
      </c>
      <c r="T1349" s="152" t="n">
        <v>1800.11879203</v>
      </c>
      <c r="U1349" s="152" t="n">
        <v>1765.41456961</v>
      </c>
      <c r="V1349" s="152" t="n">
        <v>1724.07856697</v>
      </c>
      <c r="W1349" s="152" t="n">
        <v>1730.0340011</v>
      </c>
      <c r="X1349" s="152" t="n">
        <v>1757.60810892</v>
      </c>
      <c r="Y1349" s="153" t="n">
        <v>1735.44264058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42.404194</v>
      </c>
      <c r="C1351" s="152" t="n">
        <v>242.404194</v>
      </c>
      <c r="D1351" s="152" t="n">
        <v>242.404194</v>
      </c>
      <c r="E1351" s="152" t="n">
        <v>242.404194</v>
      </c>
      <c r="F1351" s="152" t="n">
        <v>242.404194</v>
      </c>
      <c r="G1351" s="152" t="n">
        <v>242.404194</v>
      </c>
      <c r="H1351" s="152" t="n">
        <v>242.404194</v>
      </c>
      <c r="I1351" s="152" t="n">
        <v>242.404194</v>
      </c>
      <c r="J1351" s="152" t="n">
        <v>242.404194</v>
      </c>
      <c r="K1351" s="152" t="n">
        <v>242.404194</v>
      </c>
      <c r="L1351" s="152" t="n">
        <v>242.404194</v>
      </c>
      <c r="M1351" s="152" t="n">
        <v>242.404194</v>
      </c>
      <c r="N1351" s="152" t="n">
        <v>242.404194</v>
      </c>
      <c r="O1351" s="152" t="n">
        <v>242.404194</v>
      </c>
      <c r="P1351" s="152" t="n">
        <v>242.404194</v>
      </c>
      <c r="Q1351" s="152" t="n">
        <v>242.404194</v>
      </c>
      <c r="R1351" s="152" t="n">
        <v>242.404194</v>
      </c>
      <c r="S1351" s="152" t="n">
        <v>242.404194</v>
      </c>
      <c r="T1351" s="152" t="n">
        <v>242.404194</v>
      </c>
      <c r="U1351" s="152" t="n">
        <v>242.404194</v>
      </c>
      <c r="V1351" s="152" t="n">
        <v>242.404194</v>
      </c>
      <c r="W1351" s="152" t="n">
        <v>242.404194</v>
      </c>
      <c r="X1351" s="152" t="n">
        <v>242.404194</v>
      </c>
      <c r="Y1351" s="153" t="n">
        <v>242.40419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5.03863794</v>
      </c>
      <c r="C1353" s="152" t="n">
        <v>5.03863794</v>
      </c>
      <c r="D1353" s="152" t="n">
        <v>5.03863794</v>
      </c>
      <c r="E1353" s="152" t="n">
        <v>5.03863794</v>
      </c>
      <c r="F1353" s="152" t="n">
        <v>5.03863794</v>
      </c>
      <c r="G1353" s="152" t="n">
        <v>5.03863794</v>
      </c>
      <c r="H1353" s="152" t="n">
        <v>5.03863794</v>
      </c>
      <c r="I1353" s="152" t="n">
        <v>5.03863794</v>
      </c>
      <c r="J1353" s="152" t="n">
        <v>5.03863794</v>
      </c>
      <c r="K1353" s="152" t="n">
        <v>5.03863794</v>
      </c>
      <c r="L1353" s="152" t="n">
        <v>5.03863794</v>
      </c>
      <c r="M1353" s="152" t="n">
        <v>5.03863794</v>
      </c>
      <c r="N1353" s="152" t="n">
        <v>5.03863794</v>
      </c>
      <c r="O1353" s="152" t="n">
        <v>5.03863794</v>
      </c>
      <c r="P1353" s="152" t="n">
        <v>5.03863794</v>
      </c>
      <c r="Q1353" s="152" t="n">
        <v>5.03863794</v>
      </c>
      <c r="R1353" s="152" t="n">
        <v>5.03863794</v>
      </c>
      <c r="S1353" s="152" t="n">
        <v>5.03863794</v>
      </c>
      <c r="T1353" s="152" t="n">
        <v>5.03863794</v>
      </c>
      <c r="U1353" s="152" t="n">
        <v>5.03863794</v>
      </c>
      <c r="V1353" s="152" t="n">
        <v>5.03863794</v>
      </c>
      <c r="W1353" s="152" t="n">
        <v>5.03863794</v>
      </c>
      <c r="X1353" s="152" t="n">
        <v>5.03863794</v>
      </c>
      <c r="Y1353" s="153" t="n">
        <v>5.03863794</v>
      </c>
    </row>
    <row r="1354" customFormat="false" ht="19.5" hidden="false" customHeight="true" outlineLevel="0" collapsed="false">
      <c r="A1354" s="146" t="n">
        <v>9</v>
      </c>
      <c r="B1354" s="147" t="n">
        <v>2728.37</v>
      </c>
      <c r="C1354" s="148" t="n">
        <v>2767.19</v>
      </c>
      <c r="D1354" s="148" t="n">
        <v>2780.36</v>
      </c>
      <c r="E1354" s="148" t="n">
        <v>2780.87</v>
      </c>
      <c r="F1354" s="148" t="n">
        <v>2777.29</v>
      </c>
      <c r="G1354" s="148" t="n">
        <v>2738.31</v>
      </c>
      <c r="H1354" s="148" t="n">
        <v>2746.35</v>
      </c>
      <c r="I1354" s="148" t="n">
        <v>2760.86</v>
      </c>
      <c r="J1354" s="148" t="n">
        <v>2749.38</v>
      </c>
      <c r="K1354" s="148" t="n">
        <v>2674.48</v>
      </c>
      <c r="L1354" s="148" t="n">
        <v>2670.6</v>
      </c>
      <c r="M1354" s="148" t="n">
        <v>2685.76</v>
      </c>
      <c r="N1354" s="148" t="n">
        <v>2709.6</v>
      </c>
      <c r="O1354" s="148" t="n">
        <v>2739.85</v>
      </c>
      <c r="P1354" s="148" t="n">
        <v>2752.08</v>
      </c>
      <c r="Q1354" s="148" t="n">
        <v>2764.93</v>
      </c>
      <c r="R1354" s="148" t="n">
        <v>2764.61</v>
      </c>
      <c r="S1354" s="148" t="n">
        <v>2702.19</v>
      </c>
      <c r="T1354" s="148" t="n">
        <v>2652.94</v>
      </c>
      <c r="U1354" s="148" t="n">
        <v>2651.6</v>
      </c>
      <c r="V1354" s="148" t="n">
        <v>2622.84</v>
      </c>
      <c r="W1354" s="148" t="n">
        <v>2618.82</v>
      </c>
      <c r="X1354" s="148" t="n">
        <v>2675.77</v>
      </c>
      <c r="Y1354" s="149" t="n">
        <v>2738.44</v>
      </c>
    </row>
    <row r="1355" customFormat="false" ht="26.25" hidden="false" customHeight="false" outlineLevel="2" collapsed="false">
      <c r="A1355" s="150" t="s">
        <v>20</v>
      </c>
      <c r="B1355" s="151" t="n">
        <v>1830.7126315</v>
      </c>
      <c r="C1355" s="152" t="n">
        <v>1869.53628839</v>
      </c>
      <c r="D1355" s="152" t="n">
        <v>1882.70227247</v>
      </c>
      <c r="E1355" s="152" t="n">
        <v>1883.21579526</v>
      </c>
      <c r="F1355" s="152" t="n">
        <v>1879.64043411</v>
      </c>
      <c r="G1355" s="152" t="n">
        <v>1840.65423338</v>
      </c>
      <c r="H1355" s="152" t="n">
        <v>1848.69780343</v>
      </c>
      <c r="I1355" s="152" t="n">
        <v>1863.2026752</v>
      </c>
      <c r="J1355" s="152" t="n">
        <v>1851.72253264</v>
      </c>
      <c r="K1355" s="152" t="n">
        <v>1776.83144663</v>
      </c>
      <c r="L1355" s="152" t="n">
        <v>1772.94786094</v>
      </c>
      <c r="M1355" s="152" t="n">
        <v>1788.10979429</v>
      </c>
      <c r="N1355" s="152" t="n">
        <v>1811.94656826</v>
      </c>
      <c r="O1355" s="152" t="n">
        <v>1842.19313107</v>
      </c>
      <c r="P1355" s="152" t="n">
        <v>1854.42782168</v>
      </c>
      <c r="Q1355" s="152" t="n">
        <v>1867.28160318</v>
      </c>
      <c r="R1355" s="152" t="n">
        <v>1866.95921866</v>
      </c>
      <c r="S1355" s="152" t="n">
        <v>1804.53608266</v>
      </c>
      <c r="T1355" s="152" t="n">
        <v>1755.28356989</v>
      </c>
      <c r="U1355" s="152" t="n">
        <v>1753.9520697</v>
      </c>
      <c r="V1355" s="152" t="n">
        <v>1725.19206598</v>
      </c>
      <c r="W1355" s="152" t="n">
        <v>1721.16598398</v>
      </c>
      <c r="X1355" s="152" t="n">
        <v>1778.11518388</v>
      </c>
      <c r="Y1355" s="153" t="n">
        <v>1840.78872083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42.404194</v>
      </c>
      <c r="C1357" s="152" t="n">
        <v>242.404194</v>
      </c>
      <c r="D1357" s="152" t="n">
        <v>242.404194</v>
      </c>
      <c r="E1357" s="152" t="n">
        <v>242.404194</v>
      </c>
      <c r="F1357" s="152" t="n">
        <v>242.404194</v>
      </c>
      <c r="G1357" s="152" t="n">
        <v>242.404194</v>
      </c>
      <c r="H1357" s="152" t="n">
        <v>242.404194</v>
      </c>
      <c r="I1357" s="152" t="n">
        <v>242.404194</v>
      </c>
      <c r="J1357" s="152" t="n">
        <v>242.404194</v>
      </c>
      <c r="K1357" s="152" t="n">
        <v>242.404194</v>
      </c>
      <c r="L1357" s="152" t="n">
        <v>242.404194</v>
      </c>
      <c r="M1357" s="152" t="n">
        <v>242.404194</v>
      </c>
      <c r="N1357" s="152" t="n">
        <v>242.404194</v>
      </c>
      <c r="O1357" s="152" t="n">
        <v>242.404194</v>
      </c>
      <c r="P1357" s="152" t="n">
        <v>242.404194</v>
      </c>
      <c r="Q1357" s="152" t="n">
        <v>242.404194</v>
      </c>
      <c r="R1357" s="152" t="n">
        <v>242.404194</v>
      </c>
      <c r="S1357" s="152" t="n">
        <v>242.404194</v>
      </c>
      <c r="T1357" s="152" t="n">
        <v>242.404194</v>
      </c>
      <c r="U1357" s="152" t="n">
        <v>242.404194</v>
      </c>
      <c r="V1357" s="152" t="n">
        <v>242.404194</v>
      </c>
      <c r="W1357" s="152" t="n">
        <v>242.404194</v>
      </c>
      <c r="X1357" s="152" t="n">
        <v>242.404194</v>
      </c>
      <c r="Y1357" s="153" t="n">
        <v>242.40419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5.03863794</v>
      </c>
      <c r="C1359" s="152" t="n">
        <v>5.03863794</v>
      </c>
      <c r="D1359" s="152" t="n">
        <v>5.03863794</v>
      </c>
      <c r="E1359" s="152" t="n">
        <v>5.03863794</v>
      </c>
      <c r="F1359" s="152" t="n">
        <v>5.03863794</v>
      </c>
      <c r="G1359" s="152" t="n">
        <v>5.03863794</v>
      </c>
      <c r="H1359" s="152" t="n">
        <v>5.03863794</v>
      </c>
      <c r="I1359" s="152" t="n">
        <v>5.03863794</v>
      </c>
      <c r="J1359" s="152" t="n">
        <v>5.03863794</v>
      </c>
      <c r="K1359" s="152" t="n">
        <v>5.03863794</v>
      </c>
      <c r="L1359" s="152" t="n">
        <v>5.03863794</v>
      </c>
      <c r="M1359" s="152" t="n">
        <v>5.03863794</v>
      </c>
      <c r="N1359" s="152" t="n">
        <v>5.03863794</v>
      </c>
      <c r="O1359" s="152" t="n">
        <v>5.03863794</v>
      </c>
      <c r="P1359" s="152" t="n">
        <v>5.03863794</v>
      </c>
      <c r="Q1359" s="152" t="n">
        <v>5.03863794</v>
      </c>
      <c r="R1359" s="152" t="n">
        <v>5.03863794</v>
      </c>
      <c r="S1359" s="152" t="n">
        <v>5.03863794</v>
      </c>
      <c r="T1359" s="152" t="n">
        <v>5.03863794</v>
      </c>
      <c r="U1359" s="152" t="n">
        <v>5.03863794</v>
      </c>
      <c r="V1359" s="152" t="n">
        <v>5.03863794</v>
      </c>
      <c r="W1359" s="152" t="n">
        <v>5.03863794</v>
      </c>
      <c r="X1359" s="152" t="n">
        <v>5.03863794</v>
      </c>
      <c r="Y1359" s="153" t="n">
        <v>5.03863794</v>
      </c>
    </row>
    <row r="1360" customFormat="false" ht="19.5" hidden="false" customHeight="true" outlineLevel="0" collapsed="false">
      <c r="A1360" s="146" t="n">
        <v>10</v>
      </c>
      <c r="B1360" s="147" t="n">
        <v>2772.07</v>
      </c>
      <c r="C1360" s="148" t="n">
        <v>2782.89</v>
      </c>
      <c r="D1360" s="148" t="n">
        <v>2865.19</v>
      </c>
      <c r="E1360" s="148" t="n">
        <v>2819.11</v>
      </c>
      <c r="F1360" s="148" t="n">
        <v>2823.09</v>
      </c>
      <c r="G1360" s="148" t="n">
        <v>2815.04</v>
      </c>
      <c r="H1360" s="148" t="n">
        <v>2879.89</v>
      </c>
      <c r="I1360" s="148" t="n">
        <v>2718.41</v>
      </c>
      <c r="J1360" s="148" t="n">
        <v>2679.04</v>
      </c>
      <c r="K1360" s="148" t="n">
        <v>2682.88</v>
      </c>
      <c r="L1360" s="148" t="n">
        <v>2678.07</v>
      </c>
      <c r="M1360" s="148" t="n">
        <v>2699.1</v>
      </c>
      <c r="N1360" s="148" t="n">
        <v>2718.88</v>
      </c>
      <c r="O1360" s="148" t="n">
        <v>2752.13</v>
      </c>
      <c r="P1360" s="148" t="n">
        <v>2771.88</v>
      </c>
      <c r="Q1360" s="148" t="n">
        <v>2772.3</v>
      </c>
      <c r="R1360" s="148" t="n">
        <v>2775.25</v>
      </c>
      <c r="S1360" s="148" t="n">
        <v>2755.51</v>
      </c>
      <c r="T1360" s="148" t="n">
        <v>2738.56</v>
      </c>
      <c r="U1360" s="148" t="n">
        <v>2719.36</v>
      </c>
      <c r="V1360" s="148" t="n">
        <v>2689.25</v>
      </c>
      <c r="W1360" s="148" t="n">
        <v>2694.08</v>
      </c>
      <c r="X1360" s="148" t="n">
        <v>2751.5</v>
      </c>
      <c r="Y1360" s="149" t="n">
        <v>2799.78</v>
      </c>
    </row>
    <row r="1361" customFormat="false" ht="26.25" hidden="false" customHeight="false" outlineLevel="2" collapsed="false">
      <c r="A1361" s="150" t="s">
        <v>20</v>
      </c>
      <c r="B1361" s="151" t="n">
        <v>1874.41603191</v>
      </c>
      <c r="C1361" s="152" t="n">
        <v>1885.24031003</v>
      </c>
      <c r="D1361" s="152" t="n">
        <v>1967.53400549</v>
      </c>
      <c r="E1361" s="152" t="n">
        <v>1921.46162818</v>
      </c>
      <c r="F1361" s="152" t="n">
        <v>1925.44036049</v>
      </c>
      <c r="G1361" s="152" t="n">
        <v>1917.38763803</v>
      </c>
      <c r="H1361" s="152" t="n">
        <v>1982.23416447</v>
      </c>
      <c r="I1361" s="152" t="n">
        <v>1820.7558684</v>
      </c>
      <c r="J1361" s="152" t="n">
        <v>1781.39197701</v>
      </c>
      <c r="K1361" s="152" t="n">
        <v>1785.22934101</v>
      </c>
      <c r="L1361" s="152" t="n">
        <v>1780.41336345</v>
      </c>
      <c r="M1361" s="152" t="n">
        <v>1801.44457493</v>
      </c>
      <c r="N1361" s="152" t="n">
        <v>1821.23082618</v>
      </c>
      <c r="O1361" s="152" t="n">
        <v>1854.47972957</v>
      </c>
      <c r="P1361" s="152" t="n">
        <v>1874.23180382</v>
      </c>
      <c r="Q1361" s="152" t="n">
        <v>1874.64336433</v>
      </c>
      <c r="R1361" s="152" t="n">
        <v>1877.59833175</v>
      </c>
      <c r="S1361" s="152" t="n">
        <v>1857.85392877</v>
      </c>
      <c r="T1361" s="152" t="n">
        <v>1840.9045921</v>
      </c>
      <c r="U1361" s="152" t="n">
        <v>1821.7071264</v>
      </c>
      <c r="V1361" s="152" t="n">
        <v>1791.59296934</v>
      </c>
      <c r="W1361" s="152" t="n">
        <v>1796.4276658</v>
      </c>
      <c r="X1361" s="152" t="n">
        <v>1853.84262307</v>
      </c>
      <c r="Y1361" s="153" t="n">
        <v>1902.13195156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42.404194</v>
      </c>
      <c r="C1363" s="152" t="n">
        <v>242.404194</v>
      </c>
      <c r="D1363" s="152" t="n">
        <v>242.404194</v>
      </c>
      <c r="E1363" s="152" t="n">
        <v>242.404194</v>
      </c>
      <c r="F1363" s="152" t="n">
        <v>242.404194</v>
      </c>
      <c r="G1363" s="152" t="n">
        <v>242.404194</v>
      </c>
      <c r="H1363" s="152" t="n">
        <v>242.404194</v>
      </c>
      <c r="I1363" s="152" t="n">
        <v>242.404194</v>
      </c>
      <c r="J1363" s="152" t="n">
        <v>242.404194</v>
      </c>
      <c r="K1363" s="152" t="n">
        <v>242.404194</v>
      </c>
      <c r="L1363" s="152" t="n">
        <v>242.404194</v>
      </c>
      <c r="M1363" s="152" t="n">
        <v>242.404194</v>
      </c>
      <c r="N1363" s="152" t="n">
        <v>242.404194</v>
      </c>
      <c r="O1363" s="152" t="n">
        <v>242.404194</v>
      </c>
      <c r="P1363" s="152" t="n">
        <v>242.404194</v>
      </c>
      <c r="Q1363" s="152" t="n">
        <v>242.404194</v>
      </c>
      <c r="R1363" s="152" t="n">
        <v>242.404194</v>
      </c>
      <c r="S1363" s="152" t="n">
        <v>242.404194</v>
      </c>
      <c r="T1363" s="152" t="n">
        <v>242.404194</v>
      </c>
      <c r="U1363" s="152" t="n">
        <v>242.404194</v>
      </c>
      <c r="V1363" s="152" t="n">
        <v>242.404194</v>
      </c>
      <c r="W1363" s="152" t="n">
        <v>242.404194</v>
      </c>
      <c r="X1363" s="152" t="n">
        <v>242.404194</v>
      </c>
      <c r="Y1363" s="153" t="n">
        <v>242.40419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5.03863794</v>
      </c>
      <c r="C1365" s="152" t="n">
        <v>5.03863794</v>
      </c>
      <c r="D1365" s="152" t="n">
        <v>5.03863794</v>
      </c>
      <c r="E1365" s="152" t="n">
        <v>5.03863794</v>
      </c>
      <c r="F1365" s="152" t="n">
        <v>5.03863794</v>
      </c>
      <c r="G1365" s="152" t="n">
        <v>5.03863794</v>
      </c>
      <c r="H1365" s="152" t="n">
        <v>5.03863794</v>
      </c>
      <c r="I1365" s="152" t="n">
        <v>5.03863794</v>
      </c>
      <c r="J1365" s="152" t="n">
        <v>5.03863794</v>
      </c>
      <c r="K1365" s="152" t="n">
        <v>5.03863794</v>
      </c>
      <c r="L1365" s="152" t="n">
        <v>5.03863794</v>
      </c>
      <c r="M1365" s="152" t="n">
        <v>5.03863794</v>
      </c>
      <c r="N1365" s="152" t="n">
        <v>5.03863794</v>
      </c>
      <c r="O1365" s="152" t="n">
        <v>5.03863794</v>
      </c>
      <c r="P1365" s="152" t="n">
        <v>5.03863794</v>
      </c>
      <c r="Q1365" s="152" t="n">
        <v>5.03863794</v>
      </c>
      <c r="R1365" s="152" t="n">
        <v>5.03863794</v>
      </c>
      <c r="S1365" s="152" t="n">
        <v>5.03863794</v>
      </c>
      <c r="T1365" s="152" t="n">
        <v>5.03863794</v>
      </c>
      <c r="U1365" s="152" t="n">
        <v>5.03863794</v>
      </c>
      <c r="V1365" s="152" t="n">
        <v>5.03863794</v>
      </c>
      <c r="W1365" s="152" t="n">
        <v>5.03863794</v>
      </c>
      <c r="X1365" s="152" t="n">
        <v>5.03863794</v>
      </c>
      <c r="Y1365" s="153" t="n">
        <v>5.03863794</v>
      </c>
    </row>
    <row r="1366" customFormat="false" ht="19.5" hidden="false" customHeight="true" outlineLevel="0" collapsed="false">
      <c r="A1366" s="146" t="n">
        <v>11</v>
      </c>
      <c r="B1366" s="147" t="n">
        <v>2826.32</v>
      </c>
      <c r="C1366" s="148" t="n">
        <v>2866.18</v>
      </c>
      <c r="D1366" s="148" t="n">
        <v>2807.35</v>
      </c>
      <c r="E1366" s="148" t="n">
        <v>2915.63</v>
      </c>
      <c r="F1366" s="148" t="n">
        <v>2930.16</v>
      </c>
      <c r="G1366" s="148" t="n">
        <v>2791.21</v>
      </c>
      <c r="H1366" s="148" t="n">
        <v>2814.77</v>
      </c>
      <c r="I1366" s="148" t="n">
        <v>2766.32</v>
      </c>
      <c r="J1366" s="148" t="n">
        <v>2725.53</v>
      </c>
      <c r="K1366" s="148" t="n">
        <v>2684.41</v>
      </c>
      <c r="L1366" s="148" t="n">
        <v>2687.81</v>
      </c>
      <c r="M1366" s="148" t="n">
        <v>2701.71</v>
      </c>
      <c r="N1366" s="148" t="n">
        <v>2700.08</v>
      </c>
      <c r="O1366" s="148" t="n">
        <v>2727.79</v>
      </c>
      <c r="P1366" s="148" t="n">
        <v>2747.21</v>
      </c>
      <c r="Q1366" s="148" t="n">
        <v>2748.4</v>
      </c>
      <c r="R1366" s="148" t="n">
        <v>2721.81</v>
      </c>
      <c r="S1366" s="148" t="n">
        <v>2717.22</v>
      </c>
      <c r="T1366" s="148" t="n">
        <v>2686.49</v>
      </c>
      <c r="U1366" s="148" t="n">
        <v>2697.72</v>
      </c>
      <c r="V1366" s="148" t="n">
        <v>2669.05</v>
      </c>
      <c r="W1366" s="148" t="n">
        <v>2660.06</v>
      </c>
      <c r="X1366" s="148" t="n">
        <v>2717.87</v>
      </c>
      <c r="Y1366" s="149" t="n">
        <v>2771.23</v>
      </c>
    </row>
    <row r="1367" customFormat="false" ht="26.25" hidden="false" customHeight="false" outlineLevel="2" collapsed="false">
      <c r="A1367" s="150" t="s">
        <v>20</v>
      </c>
      <c r="B1367" s="151" t="n">
        <v>1928.66922432</v>
      </c>
      <c r="C1367" s="152" t="n">
        <v>1968.52753458</v>
      </c>
      <c r="D1367" s="152" t="n">
        <v>1909.69721804</v>
      </c>
      <c r="E1367" s="152" t="n">
        <v>2017.97248515</v>
      </c>
      <c r="F1367" s="152" t="n">
        <v>2032.50321099</v>
      </c>
      <c r="G1367" s="152" t="n">
        <v>1893.55955051</v>
      </c>
      <c r="H1367" s="152" t="n">
        <v>1917.11977895</v>
      </c>
      <c r="I1367" s="152" t="n">
        <v>1868.66612882</v>
      </c>
      <c r="J1367" s="152" t="n">
        <v>1827.87664078</v>
      </c>
      <c r="K1367" s="152" t="n">
        <v>1786.7563597</v>
      </c>
      <c r="L1367" s="152" t="n">
        <v>1790.15405504</v>
      </c>
      <c r="M1367" s="152" t="n">
        <v>1804.06054527</v>
      </c>
      <c r="N1367" s="152" t="n">
        <v>1802.42662619</v>
      </c>
      <c r="O1367" s="152" t="n">
        <v>1830.13869483</v>
      </c>
      <c r="P1367" s="152" t="n">
        <v>1849.55862907</v>
      </c>
      <c r="Q1367" s="152" t="n">
        <v>1850.75047595</v>
      </c>
      <c r="R1367" s="152" t="n">
        <v>1824.15776643</v>
      </c>
      <c r="S1367" s="152" t="n">
        <v>1819.56285909</v>
      </c>
      <c r="T1367" s="152" t="n">
        <v>1788.8421455</v>
      </c>
      <c r="U1367" s="152" t="n">
        <v>1800.06650917</v>
      </c>
      <c r="V1367" s="152" t="n">
        <v>1771.39559409</v>
      </c>
      <c r="W1367" s="152" t="n">
        <v>1762.41049063</v>
      </c>
      <c r="X1367" s="152" t="n">
        <v>1820.21901801</v>
      </c>
      <c r="Y1367" s="153" t="n">
        <v>1873.57967828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42.404194</v>
      </c>
      <c r="C1369" s="152" t="n">
        <v>242.404194</v>
      </c>
      <c r="D1369" s="152" t="n">
        <v>242.404194</v>
      </c>
      <c r="E1369" s="152" t="n">
        <v>242.404194</v>
      </c>
      <c r="F1369" s="152" t="n">
        <v>242.404194</v>
      </c>
      <c r="G1369" s="152" t="n">
        <v>242.404194</v>
      </c>
      <c r="H1369" s="152" t="n">
        <v>242.404194</v>
      </c>
      <c r="I1369" s="152" t="n">
        <v>242.404194</v>
      </c>
      <c r="J1369" s="152" t="n">
        <v>242.404194</v>
      </c>
      <c r="K1369" s="152" t="n">
        <v>242.404194</v>
      </c>
      <c r="L1369" s="152" t="n">
        <v>242.404194</v>
      </c>
      <c r="M1369" s="152" t="n">
        <v>242.404194</v>
      </c>
      <c r="N1369" s="152" t="n">
        <v>242.404194</v>
      </c>
      <c r="O1369" s="152" t="n">
        <v>242.404194</v>
      </c>
      <c r="P1369" s="152" t="n">
        <v>242.404194</v>
      </c>
      <c r="Q1369" s="152" t="n">
        <v>242.404194</v>
      </c>
      <c r="R1369" s="152" t="n">
        <v>242.404194</v>
      </c>
      <c r="S1369" s="152" t="n">
        <v>242.404194</v>
      </c>
      <c r="T1369" s="152" t="n">
        <v>242.404194</v>
      </c>
      <c r="U1369" s="152" t="n">
        <v>242.404194</v>
      </c>
      <c r="V1369" s="152" t="n">
        <v>242.404194</v>
      </c>
      <c r="W1369" s="152" t="n">
        <v>242.404194</v>
      </c>
      <c r="X1369" s="152" t="n">
        <v>242.404194</v>
      </c>
      <c r="Y1369" s="153" t="n">
        <v>242.40419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5.03863794</v>
      </c>
      <c r="C1371" s="152" t="n">
        <v>5.03863794</v>
      </c>
      <c r="D1371" s="152" t="n">
        <v>5.03863794</v>
      </c>
      <c r="E1371" s="152" t="n">
        <v>5.03863794</v>
      </c>
      <c r="F1371" s="152" t="n">
        <v>5.03863794</v>
      </c>
      <c r="G1371" s="152" t="n">
        <v>5.03863794</v>
      </c>
      <c r="H1371" s="152" t="n">
        <v>5.03863794</v>
      </c>
      <c r="I1371" s="152" t="n">
        <v>5.03863794</v>
      </c>
      <c r="J1371" s="152" t="n">
        <v>5.03863794</v>
      </c>
      <c r="K1371" s="152" t="n">
        <v>5.03863794</v>
      </c>
      <c r="L1371" s="152" t="n">
        <v>5.03863794</v>
      </c>
      <c r="M1371" s="152" t="n">
        <v>5.03863794</v>
      </c>
      <c r="N1371" s="152" t="n">
        <v>5.03863794</v>
      </c>
      <c r="O1371" s="152" t="n">
        <v>5.03863794</v>
      </c>
      <c r="P1371" s="152" t="n">
        <v>5.03863794</v>
      </c>
      <c r="Q1371" s="152" t="n">
        <v>5.03863794</v>
      </c>
      <c r="R1371" s="152" t="n">
        <v>5.03863794</v>
      </c>
      <c r="S1371" s="152" t="n">
        <v>5.03863794</v>
      </c>
      <c r="T1371" s="152" t="n">
        <v>5.03863794</v>
      </c>
      <c r="U1371" s="152" t="n">
        <v>5.03863794</v>
      </c>
      <c r="V1371" s="152" t="n">
        <v>5.03863794</v>
      </c>
      <c r="W1371" s="152" t="n">
        <v>5.03863794</v>
      </c>
      <c r="X1371" s="152" t="n">
        <v>5.03863794</v>
      </c>
      <c r="Y1371" s="153" t="n">
        <v>5.03863794</v>
      </c>
    </row>
    <row r="1372" customFormat="false" ht="19.5" hidden="false" customHeight="true" outlineLevel="0" collapsed="false">
      <c r="A1372" s="146" t="n">
        <v>12</v>
      </c>
      <c r="B1372" s="147" t="n">
        <v>2752.67</v>
      </c>
      <c r="C1372" s="148" t="n">
        <v>2853.77</v>
      </c>
      <c r="D1372" s="148" t="n">
        <v>2871.19</v>
      </c>
      <c r="E1372" s="148" t="n">
        <v>2872.2</v>
      </c>
      <c r="F1372" s="148" t="n">
        <v>2842.81</v>
      </c>
      <c r="G1372" s="148" t="n">
        <v>2803.67</v>
      </c>
      <c r="H1372" s="148" t="n">
        <v>2743.82</v>
      </c>
      <c r="I1372" s="148" t="n">
        <v>2682.66</v>
      </c>
      <c r="J1372" s="148" t="n">
        <v>2659.33</v>
      </c>
      <c r="K1372" s="148" t="n">
        <v>2632.88</v>
      </c>
      <c r="L1372" s="148" t="n">
        <v>2649.65</v>
      </c>
      <c r="M1372" s="148" t="n">
        <v>2654.48</v>
      </c>
      <c r="N1372" s="148" t="n">
        <v>2671.14</v>
      </c>
      <c r="O1372" s="148" t="n">
        <v>2665.61</v>
      </c>
      <c r="P1372" s="148" t="n">
        <v>2687.69</v>
      </c>
      <c r="Q1372" s="148" t="n">
        <v>2700.6</v>
      </c>
      <c r="R1372" s="148" t="n">
        <v>2693.24</v>
      </c>
      <c r="S1372" s="148" t="n">
        <v>2679.26</v>
      </c>
      <c r="T1372" s="148" t="n">
        <v>2616.71</v>
      </c>
      <c r="U1372" s="148" t="n">
        <v>2635.06</v>
      </c>
      <c r="V1372" s="148" t="n">
        <v>2568.62</v>
      </c>
      <c r="W1372" s="148" t="n">
        <v>2556.91</v>
      </c>
      <c r="X1372" s="148" t="n">
        <v>2596.72</v>
      </c>
      <c r="Y1372" s="149" t="n">
        <v>2668.8</v>
      </c>
    </row>
    <row r="1373" customFormat="false" ht="26.25" hidden="false" customHeight="false" outlineLevel="2" collapsed="false">
      <c r="A1373" s="150" t="s">
        <v>20</v>
      </c>
      <c r="B1373" s="151" t="n">
        <v>1855.01817537</v>
      </c>
      <c r="C1373" s="152" t="n">
        <v>1956.12002452</v>
      </c>
      <c r="D1373" s="152" t="n">
        <v>1973.54089981</v>
      </c>
      <c r="E1373" s="152" t="n">
        <v>1974.55166541</v>
      </c>
      <c r="F1373" s="152" t="n">
        <v>1945.16037182</v>
      </c>
      <c r="G1373" s="152" t="n">
        <v>1906.01485047</v>
      </c>
      <c r="H1373" s="152" t="n">
        <v>1846.16675555</v>
      </c>
      <c r="I1373" s="152" t="n">
        <v>1785.01073641</v>
      </c>
      <c r="J1373" s="152" t="n">
        <v>1761.67408803</v>
      </c>
      <c r="K1373" s="152" t="n">
        <v>1735.22518003</v>
      </c>
      <c r="L1373" s="152" t="n">
        <v>1752.0010135</v>
      </c>
      <c r="M1373" s="152" t="n">
        <v>1756.82303248</v>
      </c>
      <c r="N1373" s="152" t="n">
        <v>1773.48902473</v>
      </c>
      <c r="O1373" s="152" t="n">
        <v>1767.96085153</v>
      </c>
      <c r="P1373" s="152" t="n">
        <v>1790.04006313</v>
      </c>
      <c r="Q1373" s="152" t="n">
        <v>1802.94829223</v>
      </c>
      <c r="R1373" s="152" t="n">
        <v>1795.58745614</v>
      </c>
      <c r="S1373" s="152" t="n">
        <v>1781.60971587</v>
      </c>
      <c r="T1373" s="152" t="n">
        <v>1719.0550807</v>
      </c>
      <c r="U1373" s="152" t="n">
        <v>1737.41147983</v>
      </c>
      <c r="V1373" s="152" t="n">
        <v>1670.96674222</v>
      </c>
      <c r="W1373" s="152" t="n">
        <v>1659.25745636</v>
      </c>
      <c r="X1373" s="152" t="n">
        <v>1699.07179181</v>
      </c>
      <c r="Y1373" s="153" t="n">
        <v>1771.14316383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42.404194</v>
      </c>
      <c r="C1375" s="152" t="n">
        <v>242.404194</v>
      </c>
      <c r="D1375" s="152" t="n">
        <v>242.404194</v>
      </c>
      <c r="E1375" s="152" t="n">
        <v>242.404194</v>
      </c>
      <c r="F1375" s="152" t="n">
        <v>242.404194</v>
      </c>
      <c r="G1375" s="152" t="n">
        <v>242.404194</v>
      </c>
      <c r="H1375" s="152" t="n">
        <v>242.404194</v>
      </c>
      <c r="I1375" s="152" t="n">
        <v>242.404194</v>
      </c>
      <c r="J1375" s="152" t="n">
        <v>242.404194</v>
      </c>
      <c r="K1375" s="152" t="n">
        <v>242.404194</v>
      </c>
      <c r="L1375" s="152" t="n">
        <v>242.404194</v>
      </c>
      <c r="M1375" s="152" t="n">
        <v>242.404194</v>
      </c>
      <c r="N1375" s="152" t="n">
        <v>242.404194</v>
      </c>
      <c r="O1375" s="152" t="n">
        <v>242.404194</v>
      </c>
      <c r="P1375" s="152" t="n">
        <v>242.404194</v>
      </c>
      <c r="Q1375" s="152" t="n">
        <v>242.404194</v>
      </c>
      <c r="R1375" s="152" t="n">
        <v>242.404194</v>
      </c>
      <c r="S1375" s="152" t="n">
        <v>242.404194</v>
      </c>
      <c r="T1375" s="152" t="n">
        <v>242.404194</v>
      </c>
      <c r="U1375" s="152" t="n">
        <v>242.404194</v>
      </c>
      <c r="V1375" s="152" t="n">
        <v>242.404194</v>
      </c>
      <c r="W1375" s="152" t="n">
        <v>242.404194</v>
      </c>
      <c r="X1375" s="152" t="n">
        <v>242.404194</v>
      </c>
      <c r="Y1375" s="153" t="n">
        <v>242.40419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5.03863794</v>
      </c>
      <c r="C1377" s="152" t="n">
        <v>5.03863794</v>
      </c>
      <c r="D1377" s="152" t="n">
        <v>5.03863794</v>
      </c>
      <c r="E1377" s="152" t="n">
        <v>5.03863794</v>
      </c>
      <c r="F1377" s="152" t="n">
        <v>5.03863794</v>
      </c>
      <c r="G1377" s="152" t="n">
        <v>5.03863794</v>
      </c>
      <c r="H1377" s="152" t="n">
        <v>5.03863794</v>
      </c>
      <c r="I1377" s="152" t="n">
        <v>5.03863794</v>
      </c>
      <c r="J1377" s="152" t="n">
        <v>5.03863794</v>
      </c>
      <c r="K1377" s="152" t="n">
        <v>5.03863794</v>
      </c>
      <c r="L1377" s="152" t="n">
        <v>5.03863794</v>
      </c>
      <c r="M1377" s="152" t="n">
        <v>5.03863794</v>
      </c>
      <c r="N1377" s="152" t="n">
        <v>5.03863794</v>
      </c>
      <c r="O1377" s="152" t="n">
        <v>5.03863794</v>
      </c>
      <c r="P1377" s="152" t="n">
        <v>5.03863794</v>
      </c>
      <c r="Q1377" s="152" t="n">
        <v>5.03863794</v>
      </c>
      <c r="R1377" s="152" t="n">
        <v>5.03863794</v>
      </c>
      <c r="S1377" s="152" t="n">
        <v>5.03863794</v>
      </c>
      <c r="T1377" s="152" t="n">
        <v>5.03863794</v>
      </c>
      <c r="U1377" s="152" t="n">
        <v>5.03863794</v>
      </c>
      <c r="V1377" s="152" t="n">
        <v>5.03863794</v>
      </c>
      <c r="W1377" s="152" t="n">
        <v>5.03863794</v>
      </c>
      <c r="X1377" s="152" t="n">
        <v>5.03863794</v>
      </c>
      <c r="Y1377" s="153" t="n">
        <v>5.03863794</v>
      </c>
    </row>
    <row r="1378" customFormat="false" ht="19.5" hidden="false" customHeight="true" outlineLevel="0" collapsed="false">
      <c r="A1378" s="146" t="n">
        <v>13</v>
      </c>
      <c r="B1378" s="147" t="n">
        <v>2804.4</v>
      </c>
      <c r="C1378" s="148" t="n">
        <v>2832.78</v>
      </c>
      <c r="D1378" s="148" t="n">
        <v>2877.22</v>
      </c>
      <c r="E1378" s="148" t="n">
        <v>2892.72</v>
      </c>
      <c r="F1378" s="148" t="n">
        <v>2851.81</v>
      </c>
      <c r="G1378" s="148" t="n">
        <v>2827.8</v>
      </c>
      <c r="H1378" s="148" t="n">
        <v>2749.75</v>
      </c>
      <c r="I1378" s="148" t="n">
        <v>2745.85</v>
      </c>
      <c r="J1378" s="148" t="n">
        <v>2711.43</v>
      </c>
      <c r="K1378" s="148" t="n">
        <v>2690.53</v>
      </c>
      <c r="L1378" s="148" t="n">
        <v>2671.08</v>
      </c>
      <c r="M1378" s="148" t="n">
        <v>2679.26</v>
      </c>
      <c r="N1378" s="148" t="n">
        <v>2672.93</v>
      </c>
      <c r="O1378" s="148" t="n">
        <v>2704.5</v>
      </c>
      <c r="P1378" s="148" t="n">
        <v>2766.94</v>
      </c>
      <c r="Q1378" s="148" t="n">
        <v>2776.74</v>
      </c>
      <c r="R1378" s="148" t="n">
        <v>2770.97</v>
      </c>
      <c r="S1378" s="148" t="n">
        <v>2767.48</v>
      </c>
      <c r="T1378" s="148" t="n">
        <v>2713.28</v>
      </c>
      <c r="U1378" s="148" t="n">
        <v>2683.62</v>
      </c>
      <c r="V1378" s="148" t="n">
        <v>2657.89</v>
      </c>
      <c r="W1378" s="148" t="n">
        <v>2624.98</v>
      </c>
      <c r="X1378" s="148" t="n">
        <v>2682.37</v>
      </c>
      <c r="Y1378" s="149" t="n">
        <v>2732.84</v>
      </c>
    </row>
    <row r="1379" customFormat="false" ht="26.25" hidden="false" customHeight="false" outlineLevel="2" collapsed="false">
      <c r="A1379" s="150" t="s">
        <v>20</v>
      </c>
      <c r="B1379" s="151" t="n">
        <v>1906.74965842</v>
      </c>
      <c r="C1379" s="152" t="n">
        <v>1935.12353989</v>
      </c>
      <c r="D1379" s="152" t="n">
        <v>1979.57151615</v>
      </c>
      <c r="E1379" s="152" t="n">
        <v>1995.06696598</v>
      </c>
      <c r="F1379" s="152" t="n">
        <v>1954.15812256</v>
      </c>
      <c r="G1379" s="152" t="n">
        <v>1930.14251658</v>
      </c>
      <c r="H1379" s="152" t="n">
        <v>1852.09903942</v>
      </c>
      <c r="I1379" s="152" t="n">
        <v>1848.1940204</v>
      </c>
      <c r="J1379" s="152" t="n">
        <v>1813.78094895</v>
      </c>
      <c r="K1379" s="152" t="n">
        <v>1792.87964125</v>
      </c>
      <c r="L1379" s="152" t="n">
        <v>1773.4282803</v>
      </c>
      <c r="M1379" s="152" t="n">
        <v>1781.6088258</v>
      </c>
      <c r="N1379" s="152" t="n">
        <v>1775.27350683</v>
      </c>
      <c r="O1379" s="152" t="n">
        <v>1806.84530336</v>
      </c>
      <c r="P1379" s="152" t="n">
        <v>1869.29048786</v>
      </c>
      <c r="Q1379" s="152" t="n">
        <v>1879.08319531</v>
      </c>
      <c r="R1379" s="152" t="n">
        <v>1873.31934255</v>
      </c>
      <c r="S1379" s="152" t="n">
        <v>1869.82976384</v>
      </c>
      <c r="T1379" s="152" t="n">
        <v>1815.62798709</v>
      </c>
      <c r="U1379" s="152" t="n">
        <v>1785.96853601</v>
      </c>
      <c r="V1379" s="152" t="n">
        <v>1760.2365968</v>
      </c>
      <c r="W1379" s="152" t="n">
        <v>1727.32826609</v>
      </c>
      <c r="X1379" s="152" t="n">
        <v>1784.71313254</v>
      </c>
      <c r="Y1379" s="153" t="n">
        <v>1835.18957216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42.404194</v>
      </c>
      <c r="C1381" s="152" t="n">
        <v>242.404194</v>
      </c>
      <c r="D1381" s="152" t="n">
        <v>242.404194</v>
      </c>
      <c r="E1381" s="152" t="n">
        <v>242.404194</v>
      </c>
      <c r="F1381" s="152" t="n">
        <v>242.404194</v>
      </c>
      <c r="G1381" s="152" t="n">
        <v>242.404194</v>
      </c>
      <c r="H1381" s="152" t="n">
        <v>242.404194</v>
      </c>
      <c r="I1381" s="152" t="n">
        <v>242.404194</v>
      </c>
      <c r="J1381" s="152" t="n">
        <v>242.404194</v>
      </c>
      <c r="K1381" s="152" t="n">
        <v>242.404194</v>
      </c>
      <c r="L1381" s="152" t="n">
        <v>242.404194</v>
      </c>
      <c r="M1381" s="152" t="n">
        <v>242.404194</v>
      </c>
      <c r="N1381" s="152" t="n">
        <v>242.404194</v>
      </c>
      <c r="O1381" s="152" t="n">
        <v>242.404194</v>
      </c>
      <c r="P1381" s="152" t="n">
        <v>242.404194</v>
      </c>
      <c r="Q1381" s="152" t="n">
        <v>242.404194</v>
      </c>
      <c r="R1381" s="152" t="n">
        <v>242.404194</v>
      </c>
      <c r="S1381" s="152" t="n">
        <v>242.404194</v>
      </c>
      <c r="T1381" s="152" t="n">
        <v>242.404194</v>
      </c>
      <c r="U1381" s="152" t="n">
        <v>242.404194</v>
      </c>
      <c r="V1381" s="152" t="n">
        <v>242.404194</v>
      </c>
      <c r="W1381" s="152" t="n">
        <v>242.404194</v>
      </c>
      <c r="X1381" s="152" t="n">
        <v>242.404194</v>
      </c>
      <c r="Y1381" s="153" t="n">
        <v>242.40419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5.03863794</v>
      </c>
      <c r="C1383" s="152" t="n">
        <v>5.03863794</v>
      </c>
      <c r="D1383" s="152" t="n">
        <v>5.03863794</v>
      </c>
      <c r="E1383" s="152" t="n">
        <v>5.03863794</v>
      </c>
      <c r="F1383" s="152" t="n">
        <v>5.03863794</v>
      </c>
      <c r="G1383" s="152" t="n">
        <v>5.03863794</v>
      </c>
      <c r="H1383" s="152" t="n">
        <v>5.03863794</v>
      </c>
      <c r="I1383" s="152" t="n">
        <v>5.03863794</v>
      </c>
      <c r="J1383" s="152" t="n">
        <v>5.03863794</v>
      </c>
      <c r="K1383" s="152" t="n">
        <v>5.03863794</v>
      </c>
      <c r="L1383" s="152" t="n">
        <v>5.03863794</v>
      </c>
      <c r="M1383" s="152" t="n">
        <v>5.03863794</v>
      </c>
      <c r="N1383" s="152" t="n">
        <v>5.03863794</v>
      </c>
      <c r="O1383" s="152" t="n">
        <v>5.03863794</v>
      </c>
      <c r="P1383" s="152" t="n">
        <v>5.03863794</v>
      </c>
      <c r="Q1383" s="152" t="n">
        <v>5.03863794</v>
      </c>
      <c r="R1383" s="152" t="n">
        <v>5.03863794</v>
      </c>
      <c r="S1383" s="152" t="n">
        <v>5.03863794</v>
      </c>
      <c r="T1383" s="152" t="n">
        <v>5.03863794</v>
      </c>
      <c r="U1383" s="152" t="n">
        <v>5.03863794</v>
      </c>
      <c r="V1383" s="152" t="n">
        <v>5.03863794</v>
      </c>
      <c r="W1383" s="152" t="n">
        <v>5.03863794</v>
      </c>
      <c r="X1383" s="152" t="n">
        <v>5.03863794</v>
      </c>
      <c r="Y1383" s="153" t="n">
        <v>5.03863794</v>
      </c>
    </row>
    <row r="1384" customFormat="false" ht="19.5" hidden="false" customHeight="true" outlineLevel="0" collapsed="false">
      <c r="A1384" s="146" t="n">
        <v>14</v>
      </c>
      <c r="B1384" s="147" t="n">
        <v>2799.56</v>
      </c>
      <c r="C1384" s="148" t="n">
        <v>2856.63</v>
      </c>
      <c r="D1384" s="148" t="n">
        <v>2854.35</v>
      </c>
      <c r="E1384" s="148" t="n">
        <v>2854.03</v>
      </c>
      <c r="F1384" s="148" t="n">
        <v>2863.94</v>
      </c>
      <c r="G1384" s="148" t="n">
        <v>2855.49</v>
      </c>
      <c r="H1384" s="148" t="n">
        <v>2822.06</v>
      </c>
      <c r="I1384" s="148" t="n">
        <v>2753.33</v>
      </c>
      <c r="J1384" s="148" t="n">
        <v>2728.79</v>
      </c>
      <c r="K1384" s="148" t="n">
        <v>2708.79</v>
      </c>
      <c r="L1384" s="148" t="n">
        <v>2703.55</v>
      </c>
      <c r="M1384" s="148" t="n">
        <v>2726.62</v>
      </c>
      <c r="N1384" s="148" t="n">
        <v>2743.62</v>
      </c>
      <c r="O1384" s="148" t="n">
        <v>2763.33</v>
      </c>
      <c r="P1384" s="148" t="n">
        <v>2753.06</v>
      </c>
      <c r="Q1384" s="148" t="n">
        <v>2778.72</v>
      </c>
      <c r="R1384" s="148" t="n">
        <v>2775.92</v>
      </c>
      <c r="S1384" s="148" t="n">
        <v>2798.63</v>
      </c>
      <c r="T1384" s="148" t="n">
        <v>2769.37</v>
      </c>
      <c r="U1384" s="148" t="n">
        <v>2732.95</v>
      </c>
      <c r="V1384" s="148" t="n">
        <v>2698.79</v>
      </c>
      <c r="W1384" s="148" t="n">
        <v>2708</v>
      </c>
      <c r="X1384" s="148" t="n">
        <v>2742.87</v>
      </c>
      <c r="Y1384" s="149" t="n">
        <v>2836.55</v>
      </c>
    </row>
    <row r="1385" customFormat="false" ht="26.25" hidden="false" customHeight="false" outlineLevel="2" collapsed="false">
      <c r="A1385" s="150" t="s">
        <v>20</v>
      </c>
      <c r="B1385" s="151" t="n">
        <v>1901.9101057</v>
      </c>
      <c r="C1385" s="152" t="n">
        <v>1958.97322663</v>
      </c>
      <c r="D1385" s="152" t="n">
        <v>1956.69717795</v>
      </c>
      <c r="E1385" s="152" t="n">
        <v>1956.37290662</v>
      </c>
      <c r="F1385" s="152" t="n">
        <v>1966.29041409</v>
      </c>
      <c r="G1385" s="152" t="n">
        <v>1957.83767732</v>
      </c>
      <c r="H1385" s="152" t="n">
        <v>1924.40869989</v>
      </c>
      <c r="I1385" s="152" t="n">
        <v>1855.67835977</v>
      </c>
      <c r="J1385" s="152" t="n">
        <v>1831.14138527</v>
      </c>
      <c r="K1385" s="152" t="n">
        <v>1811.13249992</v>
      </c>
      <c r="L1385" s="152" t="n">
        <v>1805.8926517</v>
      </c>
      <c r="M1385" s="152" t="n">
        <v>1828.96437181</v>
      </c>
      <c r="N1385" s="152" t="n">
        <v>1845.96937711</v>
      </c>
      <c r="O1385" s="152" t="n">
        <v>1865.67815574</v>
      </c>
      <c r="P1385" s="152" t="n">
        <v>1855.4080183</v>
      </c>
      <c r="Q1385" s="152" t="n">
        <v>1881.06717895</v>
      </c>
      <c r="R1385" s="152" t="n">
        <v>1878.27015077</v>
      </c>
      <c r="S1385" s="152" t="n">
        <v>1900.9738295</v>
      </c>
      <c r="T1385" s="152" t="n">
        <v>1871.71600588</v>
      </c>
      <c r="U1385" s="152" t="n">
        <v>1835.29315049</v>
      </c>
      <c r="V1385" s="152" t="n">
        <v>1801.13458708</v>
      </c>
      <c r="W1385" s="152" t="n">
        <v>1810.3501889</v>
      </c>
      <c r="X1385" s="152" t="n">
        <v>1845.21529225</v>
      </c>
      <c r="Y1385" s="153" t="n">
        <v>1938.90203125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42.404194</v>
      </c>
      <c r="C1387" s="152" t="n">
        <v>242.404194</v>
      </c>
      <c r="D1387" s="152" t="n">
        <v>242.404194</v>
      </c>
      <c r="E1387" s="152" t="n">
        <v>242.404194</v>
      </c>
      <c r="F1387" s="152" t="n">
        <v>242.404194</v>
      </c>
      <c r="G1387" s="152" t="n">
        <v>242.404194</v>
      </c>
      <c r="H1387" s="152" t="n">
        <v>242.404194</v>
      </c>
      <c r="I1387" s="152" t="n">
        <v>242.404194</v>
      </c>
      <c r="J1387" s="152" t="n">
        <v>242.404194</v>
      </c>
      <c r="K1387" s="152" t="n">
        <v>242.404194</v>
      </c>
      <c r="L1387" s="152" t="n">
        <v>242.404194</v>
      </c>
      <c r="M1387" s="152" t="n">
        <v>242.404194</v>
      </c>
      <c r="N1387" s="152" t="n">
        <v>242.404194</v>
      </c>
      <c r="O1387" s="152" t="n">
        <v>242.404194</v>
      </c>
      <c r="P1387" s="152" t="n">
        <v>242.404194</v>
      </c>
      <c r="Q1387" s="152" t="n">
        <v>242.404194</v>
      </c>
      <c r="R1387" s="152" t="n">
        <v>242.404194</v>
      </c>
      <c r="S1387" s="152" t="n">
        <v>242.404194</v>
      </c>
      <c r="T1387" s="152" t="n">
        <v>242.404194</v>
      </c>
      <c r="U1387" s="152" t="n">
        <v>242.404194</v>
      </c>
      <c r="V1387" s="152" t="n">
        <v>242.404194</v>
      </c>
      <c r="W1387" s="152" t="n">
        <v>242.404194</v>
      </c>
      <c r="X1387" s="152" t="n">
        <v>242.404194</v>
      </c>
      <c r="Y1387" s="153" t="n">
        <v>242.40419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5.03863794</v>
      </c>
      <c r="C1389" s="152" t="n">
        <v>5.03863794</v>
      </c>
      <c r="D1389" s="152" t="n">
        <v>5.03863794</v>
      </c>
      <c r="E1389" s="152" t="n">
        <v>5.03863794</v>
      </c>
      <c r="F1389" s="152" t="n">
        <v>5.03863794</v>
      </c>
      <c r="G1389" s="152" t="n">
        <v>5.03863794</v>
      </c>
      <c r="H1389" s="152" t="n">
        <v>5.03863794</v>
      </c>
      <c r="I1389" s="152" t="n">
        <v>5.03863794</v>
      </c>
      <c r="J1389" s="152" t="n">
        <v>5.03863794</v>
      </c>
      <c r="K1389" s="152" t="n">
        <v>5.03863794</v>
      </c>
      <c r="L1389" s="152" t="n">
        <v>5.03863794</v>
      </c>
      <c r="M1389" s="152" t="n">
        <v>5.03863794</v>
      </c>
      <c r="N1389" s="152" t="n">
        <v>5.03863794</v>
      </c>
      <c r="O1389" s="152" t="n">
        <v>5.03863794</v>
      </c>
      <c r="P1389" s="152" t="n">
        <v>5.03863794</v>
      </c>
      <c r="Q1389" s="152" t="n">
        <v>5.03863794</v>
      </c>
      <c r="R1389" s="152" t="n">
        <v>5.03863794</v>
      </c>
      <c r="S1389" s="152" t="n">
        <v>5.03863794</v>
      </c>
      <c r="T1389" s="152" t="n">
        <v>5.03863794</v>
      </c>
      <c r="U1389" s="152" t="n">
        <v>5.03863794</v>
      </c>
      <c r="V1389" s="152" t="n">
        <v>5.03863794</v>
      </c>
      <c r="W1389" s="152" t="n">
        <v>5.03863794</v>
      </c>
      <c r="X1389" s="152" t="n">
        <v>5.03863794</v>
      </c>
      <c r="Y1389" s="153" t="n">
        <v>5.03863794</v>
      </c>
    </row>
    <row r="1390" customFormat="false" ht="19.5" hidden="false" customHeight="true" outlineLevel="0" collapsed="false">
      <c r="A1390" s="146" t="n">
        <v>15</v>
      </c>
      <c r="B1390" s="147" t="n">
        <v>2680.77</v>
      </c>
      <c r="C1390" s="148" t="n">
        <v>2719.21</v>
      </c>
      <c r="D1390" s="148" t="n">
        <v>2727.94</v>
      </c>
      <c r="E1390" s="148" t="n">
        <v>2731.99</v>
      </c>
      <c r="F1390" s="148" t="n">
        <v>2729.94</v>
      </c>
      <c r="G1390" s="148" t="n">
        <v>2724.92</v>
      </c>
      <c r="H1390" s="148" t="n">
        <v>2691.34</v>
      </c>
      <c r="I1390" s="148" t="n">
        <v>2606.34</v>
      </c>
      <c r="J1390" s="148" t="n">
        <v>2581.54</v>
      </c>
      <c r="K1390" s="148" t="n">
        <v>2471.88</v>
      </c>
      <c r="L1390" s="148" t="n">
        <v>2463.97</v>
      </c>
      <c r="M1390" s="148" t="n">
        <v>2487.94</v>
      </c>
      <c r="N1390" s="148" t="n">
        <v>2494.7</v>
      </c>
      <c r="O1390" s="148" t="n">
        <v>2535.43</v>
      </c>
      <c r="P1390" s="148" t="n">
        <v>2561.34</v>
      </c>
      <c r="Q1390" s="148" t="n">
        <v>2572.7</v>
      </c>
      <c r="R1390" s="148" t="n">
        <v>2571.93</v>
      </c>
      <c r="S1390" s="148" t="n">
        <v>2597.13</v>
      </c>
      <c r="T1390" s="148" t="n">
        <v>2534.84</v>
      </c>
      <c r="U1390" s="148" t="n">
        <v>2503.26</v>
      </c>
      <c r="V1390" s="148" t="n">
        <v>2467.44</v>
      </c>
      <c r="W1390" s="148" t="n">
        <v>2475.85</v>
      </c>
      <c r="X1390" s="148" t="n">
        <v>2520.02</v>
      </c>
      <c r="Y1390" s="149" t="n">
        <v>2582.87</v>
      </c>
    </row>
    <row r="1391" customFormat="false" ht="26.25" hidden="false" customHeight="false" outlineLevel="2" collapsed="false">
      <c r="A1391" s="150" t="s">
        <v>20</v>
      </c>
      <c r="B1391" s="151" t="n">
        <v>1783.11453477</v>
      </c>
      <c r="C1391" s="152" t="n">
        <v>1821.55234112</v>
      </c>
      <c r="D1391" s="152" t="n">
        <v>1830.28439512</v>
      </c>
      <c r="E1391" s="152" t="n">
        <v>1834.33878326</v>
      </c>
      <c r="F1391" s="152" t="n">
        <v>1832.28220632</v>
      </c>
      <c r="G1391" s="152" t="n">
        <v>1827.26865189</v>
      </c>
      <c r="H1391" s="152" t="n">
        <v>1793.68582403</v>
      </c>
      <c r="I1391" s="152" t="n">
        <v>1708.68585075</v>
      </c>
      <c r="J1391" s="152" t="n">
        <v>1683.89038994</v>
      </c>
      <c r="K1391" s="152" t="n">
        <v>1574.22573799</v>
      </c>
      <c r="L1391" s="152" t="n">
        <v>1566.31600669</v>
      </c>
      <c r="M1391" s="152" t="n">
        <v>1590.28298119</v>
      </c>
      <c r="N1391" s="152" t="n">
        <v>1597.04663615</v>
      </c>
      <c r="O1391" s="152" t="n">
        <v>1637.78098792</v>
      </c>
      <c r="P1391" s="152" t="n">
        <v>1663.68690997</v>
      </c>
      <c r="Q1391" s="152" t="n">
        <v>1675.04322795</v>
      </c>
      <c r="R1391" s="152" t="n">
        <v>1674.27965015</v>
      </c>
      <c r="S1391" s="152" t="n">
        <v>1699.47817344</v>
      </c>
      <c r="T1391" s="152" t="n">
        <v>1637.18239244</v>
      </c>
      <c r="U1391" s="152" t="n">
        <v>1605.6035868</v>
      </c>
      <c r="V1391" s="152" t="n">
        <v>1569.78759356</v>
      </c>
      <c r="W1391" s="152" t="n">
        <v>1578.20194484</v>
      </c>
      <c r="X1391" s="152" t="n">
        <v>1622.36748888</v>
      </c>
      <c r="Y1391" s="153" t="n">
        <v>1685.21281655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42.404194</v>
      </c>
      <c r="C1393" s="152" t="n">
        <v>242.404194</v>
      </c>
      <c r="D1393" s="152" t="n">
        <v>242.404194</v>
      </c>
      <c r="E1393" s="152" t="n">
        <v>242.404194</v>
      </c>
      <c r="F1393" s="152" t="n">
        <v>242.404194</v>
      </c>
      <c r="G1393" s="152" t="n">
        <v>242.404194</v>
      </c>
      <c r="H1393" s="152" t="n">
        <v>242.404194</v>
      </c>
      <c r="I1393" s="152" t="n">
        <v>242.404194</v>
      </c>
      <c r="J1393" s="152" t="n">
        <v>242.404194</v>
      </c>
      <c r="K1393" s="152" t="n">
        <v>242.404194</v>
      </c>
      <c r="L1393" s="152" t="n">
        <v>242.404194</v>
      </c>
      <c r="M1393" s="152" t="n">
        <v>242.404194</v>
      </c>
      <c r="N1393" s="152" t="n">
        <v>242.404194</v>
      </c>
      <c r="O1393" s="152" t="n">
        <v>242.404194</v>
      </c>
      <c r="P1393" s="152" t="n">
        <v>242.404194</v>
      </c>
      <c r="Q1393" s="152" t="n">
        <v>242.404194</v>
      </c>
      <c r="R1393" s="152" t="n">
        <v>242.404194</v>
      </c>
      <c r="S1393" s="152" t="n">
        <v>242.404194</v>
      </c>
      <c r="T1393" s="152" t="n">
        <v>242.404194</v>
      </c>
      <c r="U1393" s="152" t="n">
        <v>242.404194</v>
      </c>
      <c r="V1393" s="152" t="n">
        <v>242.404194</v>
      </c>
      <c r="W1393" s="152" t="n">
        <v>242.404194</v>
      </c>
      <c r="X1393" s="152" t="n">
        <v>242.404194</v>
      </c>
      <c r="Y1393" s="153" t="n">
        <v>242.40419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5.03863794</v>
      </c>
      <c r="C1395" s="152" t="n">
        <v>5.03863794</v>
      </c>
      <c r="D1395" s="152" t="n">
        <v>5.03863794</v>
      </c>
      <c r="E1395" s="152" t="n">
        <v>5.03863794</v>
      </c>
      <c r="F1395" s="152" t="n">
        <v>5.03863794</v>
      </c>
      <c r="G1395" s="152" t="n">
        <v>5.03863794</v>
      </c>
      <c r="H1395" s="152" t="n">
        <v>5.03863794</v>
      </c>
      <c r="I1395" s="152" t="n">
        <v>5.03863794</v>
      </c>
      <c r="J1395" s="152" t="n">
        <v>5.03863794</v>
      </c>
      <c r="K1395" s="152" t="n">
        <v>5.03863794</v>
      </c>
      <c r="L1395" s="152" t="n">
        <v>5.03863794</v>
      </c>
      <c r="M1395" s="152" t="n">
        <v>5.03863794</v>
      </c>
      <c r="N1395" s="152" t="n">
        <v>5.03863794</v>
      </c>
      <c r="O1395" s="152" t="n">
        <v>5.03863794</v>
      </c>
      <c r="P1395" s="152" t="n">
        <v>5.03863794</v>
      </c>
      <c r="Q1395" s="152" t="n">
        <v>5.03863794</v>
      </c>
      <c r="R1395" s="152" t="n">
        <v>5.03863794</v>
      </c>
      <c r="S1395" s="152" t="n">
        <v>5.03863794</v>
      </c>
      <c r="T1395" s="152" t="n">
        <v>5.03863794</v>
      </c>
      <c r="U1395" s="152" t="n">
        <v>5.03863794</v>
      </c>
      <c r="V1395" s="152" t="n">
        <v>5.03863794</v>
      </c>
      <c r="W1395" s="152" t="n">
        <v>5.03863794</v>
      </c>
      <c r="X1395" s="152" t="n">
        <v>5.03863794</v>
      </c>
      <c r="Y1395" s="153" t="n">
        <v>5.03863794</v>
      </c>
    </row>
    <row r="1396" customFormat="false" ht="19.5" hidden="false" customHeight="true" outlineLevel="0" collapsed="false">
      <c r="A1396" s="146" t="n">
        <v>16</v>
      </c>
      <c r="B1396" s="147" t="n">
        <v>2717.39</v>
      </c>
      <c r="C1396" s="148" t="n">
        <v>2782.95</v>
      </c>
      <c r="D1396" s="148" t="n">
        <v>2800.42</v>
      </c>
      <c r="E1396" s="148" t="n">
        <v>2833.35</v>
      </c>
      <c r="F1396" s="148" t="n">
        <v>2834.09</v>
      </c>
      <c r="G1396" s="148" t="n">
        <v>2820.85</v>
      </c>
      <c r="H1396" s="148" t="n">
        <v>2829.92</v>
      </c>
      <c r="I1396" s="148" t="n">
        <v>2786.96</v>
      </c>
      <c r="J1396" s="148" t="n">
        <v>2723.41</v>
      </c>
      <c r="K1396" s="148" t="n">
        <v>2648.96</v>
      </c>
      <c r="L1396" s="148" t="n">
        <v>2625.56</v>
      </c>
      <c r="M1396" s="148" t="n">
        <v>2621.71</v>
      </c>
      <c r="N1396" s="148" t="n">
        <v>2643.25</v>
      </c>
      <c r="O1396" s="148" t="n">
        <v>2677.95</v>
      </c>
      <c r="P1396" s="148" t="n">
        <v>2686.23</v>
      </c>
      <c r="Q1396" s="148" t="n">
        <v>2696.76</v>
      </c>
      <c r="R1396" s="148" t="n">
        <v>2693.18</v>
      </c>
      <c r="S1396" s="148" t="n">
        <v>2676.28</v>
      </c>
      <c r="T1396" s="148" t="n">
        <v>2646.02</v>
      </c>
      <c r="U1396" s="148" t="n">
        <v>2616.05</v>
      </c>
      <c r="V1396" s="148" t="n">
        <v>2568.32</v>
      </c>
      <c r="W1396" s="148" t="n">
        <v>2558.01</v>
      </c>
      <c r="X1396" s="148" t="n">
        <v>2607.96</v>
      </c>
      <c r="Y1396" s="149" t="n">
        <v>2676.8</v>
      </c>
    </row>
    <row r="1397" customFormat="false" ht="26.25" hidden="false" customHeight="false" outlineLevel="2" collapsed="false">
      <c r="A1397" s="150" t="s">
        <v>20</v>
      </c>
      <c r="B1397" s="151" t="n">
        <v>1819.73571043</v>
      </c>
      <c r="C1397" s="152" t="n">
        <v>1885.29240952</v>
      </c>
      <c r="D1397" s="152" t="n">
        <v>1902.76551628</v>
      </c>
      <c r="E1397" s="152" t="n">
        <v>1935.69358203</v>
      </c>
      <c r="F1397" s="152" t="n">
        <v>1936.43659733</v>
      </c>
      <c r="G1397" s="152" t="n">
        <v>1923.20182019</v>
      </c>
      <c r="H1397" s="152" t="n">
        <v>1932.26705935</v>
      </c>
      <c r="I1397" s="152" t="n">
        <v>1889.30729166</v>
      </c>
      <c r="J1397" s="152" t="n">
        <v>1825.75606622</v>
      </c>
      <c r="K1397" s="152" t="n">
        <v>1751.31104897</v>
      </c>
      <c r="L1397" s="152" t="n">
        <v>1727.90874064</v>
      </c>
      <c r="M1397" s="152" t="n">
        <v>1724.05306493</v>
      </c>
      <c r="N1397" s="152" t="n">
        <v>1745.59653747</v>
      </c>
      <c r="O1397" s="152" t="n">
        <v>1780.29841085</v>
      </c>
      <c r="P1397" s="152" t="n">
        <v>1788.5809055</v>
      </c>
      <c r="Q1397" s="152" t="n">
        <v>1799.11029456</v>
      </c>
      <c r="R1397" s="152" t="n">
        <v>1795.5302334</v>
      </c>
      <c r="S1397" s="152" t="n">
        <v>1778.62744666</v>
      </c>
      <c r="T1397" s="152" t="n">
        <v>1748.36851222</v>
      </c>
      <c r="U1397" s="152" t="n">
        <v>1718.40006557</v>
      </c>
      <c r="V1397" s="152" t="n">
        <v>1670.66666891</v>
      </c>
      <c r="W1397" s="152" t="n">
        <v>1660.35877476</v>
      </c>
      <c r="X1397" s="152" t="n">
        <v>1710.30839156</v>
      </c>
      <c r="Y1397" s="153" t="n">
        <v>1779.14697379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42.404194</v>
      </c>
      <c r="C1399" s="152" t="n">
        <v>242.404194</v>
      </c>
      <c r="D1399" s="152" t="n">
        <v>242.404194</v>
      </c>
      <c r="E1399" s="152" t="n">
        <v>242.404194</v>
      </c>
      <c r="F1399" s="152" t="n">
        <v>242.404194</v>
      </c>
      <c r="G1399" s="152" t="n">
        <v>242.404194</v>
      </c>
      <c r="H1399" s="152" t="n">
        <v>242.404194</v>
      </c>
      <c r="I1399" s="152" t="n">
        <v>242.404194</v>
      </c>
      <c r="J1399" s="152" t="n">
        <v>242.404194</v>
      </c>
      <c r="K1399" s="152" t="n">
        <v>242.404194</v>
      </c>
      <c r="L1399" s="152" t="n">
        <v>242.404194</v>
      </c>
      <c r="M1399" s="152" t="n">
        <v>242.404194</v>
      </c>
      <c r="N1399" s="152" t="n">
        <v>242.404194</v>
      </c>
      <c r="O1399" s="152" t="n">
        <v>242.404194</v>
      </c>
      <c r="P1399" s="152" t="n">
        <v>242.404194</v>
      </c>
      <c r="Q1399" s="152" t="n">
        <v>242.404194</v>
      </c>
      <c r="R1399" s="152" t="n">
        <v>242.404194</v>
      </c>
      <c r="S1399" s="152" t="n">
        <v>242.404194</v>
      </c>
      <c r="T1399" s="152" t="n">
        <v>242.404194</v>
      </c>
      <c r="U1399" s="152" t="n">
        <v>242.404194</v>
      </c>
      <c r="V1399" s="152" t="n">
        <v>242.404194</v>
      </c>
      <c r="W1399" s="152" t="n">
        <v>242.404194</v>
      </c>
      <c r="X1399" s="152" t="n">
        <v>242.404194</v>
      </c>
      <c r="Y1399" s="153" t="n">
        <v>242.40419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5.03863794</v>
      </c>
      <c r="C1401" s="152" t="n">
        <v>5.03863794</v>
      </c>
      <c r="D1401" s="152" t="n">
        <v>5.03863794</v>
      </c>
      <c r="E1401" s="152" t="n">
        <v>5.03863794</v>
      </c>
      <c r="F1401" s="152" t="n">
        <v>5.03863794</v>
      </c>
      <c r="G1401" s="152" t="n">
        <v>5.03863794</v>
      </c>
      <c r="H1401" s="152" t="n">
        <v>5.03863794</v>
      </c>
      <c r="I1401" s="152" t="n">
        <v>5.03863794</v>
      </c>
      <c r="J1401" s="152" t="n">
        <v>5.03863794</v>
      </c>
      <c r="K1401" s="152" t="n">
        <v>5.03863794</v>
      </c>
      <c r="L1401" s="152" t="n">
        <v>5.03863794</v>
      </c>
      <c r="M1401" s="152" t="n">
        <v>5.03863794</v>
      </c>
      <c r="N1401" s="152" t="n">
        <v>5.03863794</v>
      </c>
      <c r="O1401" s="152" t="n">
        <v>5.03863794</v>
      </c>
      <c r="P1401" s="152" t="n">
        <v>5.03863794</v>
      </c>
      <c r="Q1401" s="152" t="n">
        <v>5.03863794</v>
      </c>
      <c r="R1401" s="152" t="n">
        <v>5.03863794</v>
      </c>
      <c r="S1401" s="152" t="n">
        <v>5.03863794</v>
      </c>
      <c r="T1401" s="152" t="n">
        <v>5.03863794</v>
      </c>
      <c r="U1401" s="152" t="n">
        <v>5.03863794</v>
      </c>
      <c r="V1401" s="152" t="n">
        <v>5.03863794</v>
      </c>
      <c r="W1401" s="152" t="n">
        <v>5.03863794</v>
      </c>
      <c r="X1401" s="152" t="n">
        <v>5.03863794</v>
      </c>
      <c r="Y1401" s="153" t="n">
        <v>5.03863794</v>
      </c>
    </row>
    <row r="1402" customFormat="false" ht="19.5" hidden="false" customHeight="true" outlineLevel="0" collapsed="false">
      <c r="A1402" s="146" t="n">
        <v>17</v>
      </c>
      <c r="B1402" s="147" t="n">
        <v>2807.28</v>
      </c>
      <c r="C1402" s="148" t="n">
        <v>2867.9</v>
      </c>
      <c r="D1402" s="148" t="n">
        <v>2886.02</v>
      </c>
      <c r="E1402" s="148" t="n">
        <v>2902.1</v>
      </c>
      <c r="F1402" s="148" t="n">
        <v>2905.97</v>
      </c>
      <c r="G1402" s="148" t="n">
        <v>2883.09</v>
      </c>
      <c r="H1402" s="148" t="n">
        <v>2889.73</v>
      </c>
      <c r="I1402" s="148" t="n">
        <v>2656.73</v>
      </c>
      <c r="J1402" s="148" t="n">
        <v>2600.96</v>
      </c>
      <c r="K1402" s="148" t="n">
        <v>2566.42</v>
      </c>
      <c r="L1402" s="148" t="n">
        <v>2603.39</v>
      </c>
      <c r="M1402" s="148" t="n">
        <v>2637.98</v>
      </c>
      <c r="N1402" s="148" t="n">
        <v>2687.55</v>
      </c>
      <c r="O1402" s="148" t="n">
        <v>2713.06</v>
      </c>
      <c r="P1402" s="148" t="n">
        <v>2722.51</v>
      </c>
      <c r="Q1402" s="148" t="n">
        <v>2728</v>
      </c>
      <c r="R1402" s="148" t="n">
        <v>2748.78</v>
      </c>
      <c r="S1402" s="148" t="n">
        <v>2707.34</v>
      </c>
      <c r="T1402" s="148" t="n">
        <v>2680.1</v>
      </c>
      <c r="U1402" s="148" t="n">
        <v>2654.91</v>
      </c>
      <c r="V1402" s="148" t="n">
        <v>2611.56</v>
      </c>
      <c r="W1402" s="148" t="n">
        <v>2609.22</v>
      </c>
      <c r="X1402" s="148" t="n">
        <v>2660.82</v>
      </c>
      <c r="Y1402" s="149" t="n">
        <v>2714.43</v>
      </c>
    </row>
    <row r="1403" customFormat="false" ht="26.25" hidden="false" customHeight="false" outlineLevel="2" collapsed="false">
      <c r="A1403" s="150" t="s">
        <v>20</v>
      </c>
      <c r="B1403" s="151" t="n">
        <v>1909.62505277</v>
      </c>
      <c r="C1403" s="152" t="n">
        <v>1970.24864049</v>
      </c>
      <c r="D1403" s="152" t="n">
        <v>1988.36857918</v>
      </c>
      <c r="E1403" s="152" t="n">
        <v>2004.45193042</v>
      </c>
      <c r="F1403" s="152" t="n">
        <v>2008.31920033</v>
      </c>
      <c r="G1403" s="152" t="n">
        <v>1985.43440988</v>
      </c>
      <c r="H1403" s="152" t="n">
        <v>1992.07798865</v>
      </c>
      <c r="I1403" s="152" t="n">
        <v>1759.0737724</v>
      </c>
      <c r="J1403" s="152" t="n">
        <v>1703.30565552</v>
      </c>
      <c r="K1403" s="152" t="n">
        <v>1668.76238626</v>
      </c>
      <c r="L1403" s="152" t="n">
        <v>1705.74107801</v>
      </c>
      <c r="M1403" s="152" t="n">
        <v>1740.32666259</v>
      </c>
      <c r="N1403" s="152" t="n">
        <v>1789.89415613</v>
      </c>
      <c r="O1403" s="152" t="n">
        <v>1815.40317125</v>
      </c>
      <c r="P1403" s="152" t="n">
        <v>1824.85397979</v>
      </c>
      <c r="Q1403" s="152" t="n">
        <v>1830.34619925</v>
      </c>
      <c r="R1403" s="152" t="n">
        <v>1851.12455301</v>
      </c>
      <c r="S1403" s="152" t="n">
        <v>1809.68938139</v>
      </c>
      <c r="T1403" s="152" t="n">
        <v>1782.44608704</v>
      </c>
      <c r="U1403" s="152" t="n">
        <v>1757.25725156</v>
      </c>
      <c r="V1403" s="152" t="n">
        <v>1713.90893295</v>
      </c>
      <c r="W1403" s="152" t="n">
        <v>1711.57104774</v>
      </c>
      <c r="X1403" s="152" t="n">
        <v>1763.16682732</v>
      </c>
      <c r="Y1403" s="153" t="n">
        <v>1816.78211999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42.404194</v>
      </c>
      <c r="C1405" s="152" t="n">
        <v>242.404194</v>
      </c>
      <c r="D1405" s="152" t="n">
        <v>242.404194</v>
      </c>
      <c r="E1405" s="152" t="n">
        <v>242.404194</v>
      </c>
      <c r="F1405" s="152" t="n">
        <v>242.404194</v>
      </c>
      <c r="G1405" s="152" t="n">
        <v>242.404194</v>
      </c>
      <c r="H1405" s="152" t="n">
        <v>242.404194</v>
      </c>
      <c r="I1405" s="152" t="n">
        <v>242.404194</v>
      </c>
      <c r="J1405" s="152" t="n">
        <v>242.404194</v>
      </c>
      <c r="K1405" s="152" t="n">
        <v>242.404194</v>
      </c>
      <c r="L1405" s="152" t="n">
        <v>242.404194</v>
      </c>
      <c r="M1405" s="152" t="n">
        <v>242.404194</v>
      </c>
      <c r="N1405" s="152" t="n">
        <v>242.404194</v>
      </c>
      <c r="O1405" s="152" t="n">
        <v>242.404194</v>
      </c>
      <c r="P1405" s="152" t="n">
        <v>242.404194</v>
      </c>
      <c r="Q1405" s="152" t="n">
        <v>242.404194</v>
      </c>
      <c r="R1405" s="152" t="n">
        <v>242.404194</v>
      </c>
      <c r="S1405" s="152" t="n">
        <v>242.404194</v>
      </c>
      <c r="T1405" s="152" t="n">
        <v>242.404194</v>
      </c>
      <c r="U1405" s="152" t="n">
        <v>242.404194</v>
      </c>
      <c r="V1405" s="152" t="n">
        <v>242.404194</v>
      </c>
      <c r="W1405" s="152" t="n">
        <v>242.404194</v>
      </c>
      <c r="X1405" s="152" t="n">
        <v>242.404194</v>
      </c>
      <c r="Y1405" s="153" t="n">
        <v>242.40419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5.03863794</v>
      </c>
      <c r="C1407" s="152" t="n">
        <v>5.03863794</v>
      </c>
      <c r="D1407" s="152" t="n">
        <v>5.03863794</v>
      </c>
      <c r="E1407" s="152" t="n">
        <v>5.03863794</v>
      </c>
      <c r="F1407" s="152" t="n">
        <v>5.03863794</v>
      </c>
      <c r="G1407" s="152" t="n">
        <v>5.03863794</v>
      </c>
      <c r="H1407" s="152" t="n">
        <v>5.03863794</v>
      </c>
      <c r="I1407" s="152" t="n">
        <v>5.03863794</v>
      </c>
      <c r="J1407" s="152" t="n">
        <v>5.03863794</v>
      </c>
      <c r="K1407" s="152" t="n">
        <v>5.03863794</v>
      </c>
      <c r="L1407" s="152" t="n">
        <v>5.03863794</v>
      </c>
      <c r="M1407" s="152" t="n">
        <v>5.03863794</v>
      </c>
      <c r="N1407" s="152" t="n">
        <v>5.03863794</v>
      </c>
      <c r="O1407" s="152" t="n">
        <v>5.03863794</v>
      </c>
      <c r="P1407" s="152" t="n">
        <v>5.03863794</v>
      </c>
      <c r="Q1407" s="152" t="n">
        <v>5.03863794</v>
      </c>
      <c r="R1407" s="152" t="n">
        <v>5.03863794</v>
      </c>
      <c r="S1407" s="152" t="n">
        <v>5.03863794</v>
      </c>
      <c r="T1407" s="152" t="n">
        <v>5.03863794</v>
      </c>
      <c r="U1407" s="152" t="n">
        <v>5.03863794</v>
      </c>
      <c r="V1407" s="152" t="n">
        <v>5.03863794</v>
      </c>
      <c r="W1407" s="152" t="n">
        <v>5.03863794</v>
      </c>
      <c r="X1407" s="152" t="n">
        <v>5.03863794</v>
      </c>
      <c r="Y1407" s="153" t="n">
        <v>5.03863794</v>
      </c>
    </row>
    <row r="1408" customFormat="false" ht="19.5" hidden="false" customHeight="true" outlineLevel="0" collapsed="false">
      <c r="A1408" s="146" t="n">
        <v>18</v>
      </c>
      <c r="B1408" s="147" t="n">
        <v>2752.58</v>
      </c>
      <c r="C1408" s="148" t="n">
        <v>2819.88</v>
      </c>
      <c r="D1408" s="148" t="n">
        <v>2844.59</v>
      </c>
      <c r="E1408" s="148" t="n">
        <v>2836.83</v>
      </c>
      <c r="F1408" s="148" t="n">
        <v>2837.67</v>
      </c>
      <c r="G1408" s="148" t="n">
        <v>2821.73</v>
      </c>
      <c r="H1408" s="148" t="n">
        <v>2762.86</v>
      </c>
      <c r="I1408" s="148" t="n">
        <v>2686.34</v>
      </c>
      <c r="J1408" s="148" t="n">
        <v>2661.02</v>
      </c>
      <c r="K1408" s="148" t="n">
        <v>2627.29</v>
      </c>
      <c r="L1408" s="148" t="n">
        <v>2621.1</v>
      </c>
      <c r="M1408" s="148" t="n">
        <v>2627.4</v>
      </c>
      <c r="N1408" s="148" t="n">
        <v>2638.51</v>
      </c>
      <c r="O1408" s="148" t="n">
        <v>2651.96</v>
      </c>
      <c r="P1408" s="148" t="n">
        <v>2668.39</v>
      </c>
      <c r="Q1408" s="148" t="n">
        <v>2680.14</v>
      </c>
      <c r="R1408" s="148" t="n">
        <v>2694.38</v>
      </c>
      <c r="S1408" s="148" t="n">
        <v>2664.19</v>
      </c>
      <c r="T1408" s="148" t="n">
        <v>2634.53</v>
      </c>
      <c r="U1408" s="148" t="n">
        <v>2616.47</v>
      </c>
      <c r="V1408" s="148" t="n">
        <v>2578.53</v>
      </c>
      <c r="W1408" s="148" t="n">
        <v>2570.98</v>
      </c>
      <c r="X1408" s="148" t="n">
        <v>2615.23</v>
      </c>
      <c r="Y1408" s="149" t="n">
        <v>2678.08</v>
      </c>
    </row>
    <row r="1409" customFormat="false" ht="26.25" hidden="false" customHeight="false" outlineLevel="2" collapsed="false">
      <c r="A1409" s="150" t="s">
        <v>20</v>
      </c>
      <c r="B1409" s="151" t="n">
        <v>1854.92600384</v>
      </c>
      <c r="C1409" s="152" t="n">
        <v>1922.22612362</v>
      </c>
      <c r="D1409" s="152" t="n">
        <v>1946.93930835</v>
      </c>
      <c r="E1409" s="152" t="n">
        <v>1939.17534508</v>
      </c>
      <c r="F1409" s="152" t="n">
        <v>1940.01991412</v>
      </c>
      <c r="G1409" s="152" t="n">
        <v>1924.07230536</v>
      </c>
      <c r="H1409" s="152" t="n">
        <v>1865.20593309</v>
      </c>
      <c r="I1409" s="152" t="n">
        <v>1788.68784413</v>
      </c>
      <c r="J1409" s="152" t="n">
        <v>1763.36333693</v>
      </c>
      <c r="K1409" s="152" t="n">
        <v>1729.63575812</v>
      </c>
      <c r="L1409" s="152" t="n">
        <v>1723.44831805</v>
      </c>
      <c r="M1409" s="152" t="n">
        <v>1729.74657604</v>
      </c>
      <c r="N1409" s="152" t="n">
        <v>1740.85848507</v>
      </c>
      <c r="O1409" s="152" t="n">
        <v>1754.30532942</v>
      </c>
      <c r="P1409" s="152" t="n">
        <v>1770.73788088</v>
      </c>
      <c r="Q1409" s="152" t="n">
        <v>1782.48704468</v>
      </c>
      <c r="R1409" s="152" t="n">
        <v>1796.72510739</v>
      </c>
      <c r="S1409" s="152" t="n">
        <v>1766.53960923</v>
      </c>
      <c r="T1409" s="152" t="n">
        <v>1736.88194576</v>
      </c>
      <c r="U1409" s="152" t="n">
        <v>1718.81458158</v>
      </c>
      <c r="V1409" s="152" t="n">
        <v>1680.88064906</v>
      </c>
      <c r="W1409" s="152" t="n">
        <v>1673.33064731</v>
      </c>
      <c r="X1409" s="152" t="n">
        <v>1717.57564424</v>
      </c>
      <c r="Y1409" s="153" t="n">
        <v>1780.4319730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42.404194</v>
      </c>
      <c r="C1411" s="152" t="n">
        <v>242.404194</v>
      </c>
      <c r="D1411" s="152" t="n">
        <v>242.404194</v>
      </c>
      <c r="E1411" s="152" t="n">
        <v>242.404194</v>
      </c>
      <c r="F1411" s="152" t="n">
        <v>242.404194</v>
      </c>
      <c r="G1411" s="152" t="n">
        <v>242.404194</v>
      </c>
      <c r="H1411" s="152" t="n">
        <v>242.404194</v>
      </c>
      <c r="I1411" s="152" t="n">
        <v>242.404194</v>
      </c>
      <c r="J1411" s="152" t="n">
        <v>242.404194</v>
      </c>
      <c r="K1411" s="152" t="n">
        <v>242.404194</v>
      </c>
      <c r="L1411" s="152" t="n">
        <v>242.404194</v>
      </c>
      <c r="M1411" s="152" t="n">
        <v>242.404194</v>
      </c>
      <c r="N1411" s="152" t="n">
        <v>242.404194</v>
      </c>
      <c r="O1411" s="152" t="n">
        <v>242.404194</v>
      </c>
      <c r="P1411" s="152" t="n">
        <v>242.404194</v>
      </c>
      <c r="Q1411" s="152" t="n">
        <v>242.404194</v>
      </c>
      <c r="R1411" s="152" t="n">
        <v>242.404194</v>
      </c>
      <c r="S1411" s="152" t="n">
        <v>242.404194</v>
      </c>
      <c r="T1411" s="152" t="n">
        <v>242.404194</v>
      </c>
      <c r="U1411" s="152" t="n">
        <v>242.404194</v>
      </c>
      <c r="V1411" s="152" t="n">
        <v>242.404194</v>
      </c>
      <c r="W1411" s="152" t="n">
        <v>242.404194</v>
      </c>
      <c r="X1411" s="152" t="n">
        <v>242.404194</v>
      </c>
      <c r="Y1411" s="153" t="n">
        <v>242.40419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5.03863794</v>
      </c>
      <c r="C1413" s="152" t="n">
        <v>5.03863794</v>
      </c>
      <c r="D1413" s="152" t="n">
        <v>5.03863794</v>
      </c>
      <c r="E1413" s="152" t="n">
        <v>5.03863794</v>
      </c>
      <c r="F1413" s="152" t="n">
        <v>5.03863794</v>
      </c>
      <c r="G1413" s="152" t="n">
        <v>5.03863794</v>
      </c>
      <c r="H1413" s="152" t="n">
        <v>5.03863794</v>
      </c>
      <c r="I1413" s="152" t="n">
        <v>5.03863794</v>
      </c>
      <c r="J1413" s="152" t="n">
        <v>5.03863794</v>
      </c>
      <c r="K1413" s="152" t="n">
        <v>5.03863794</v>
      </c>
      <c r="L1413" s="152" t="n">
        <v>5.03863794</v>
      </c>
      <c r="M1413" s="152" t="n">
        <v>5.03863794</v>
      </c>
      <c r="N1413" s="152" t="n">
        <v>5.03863794</v>
      </c>
      <c r="O1413" s="152" t="n">
        <v>5.03863794</v>
      </c>
      <c r="P1413" s="152" t="n">
        <v>5.03863794</v>
      </c>
      <c r="Q1413" s="152" t="n">
        <v>5.03863794</v>
      </c>
      <c r="R1413" s="152" t="n">
        <v>5.03863794</v>
      </c>
      <c r="S1413" s="152" t="n">
        <v>5.03863794</v>
      </c>
      <c r="T1413" s="152" t="n">
        <v>5.03863794</v>
      </c>
      <c r="U1413" s="152" t="n">
        <v>5.03863794</v>
      </c>
      <c r="V1413" s="152" t="n">
        <v>5.03863794</v>
      </c>
      <c r="W1413" s="152" t="n">
        <v>5.03863794</v>
      </c>
      <c r="X1413" s="152" t="n">
        <v>5.03863794</v>
      </c>
      <c r="Y1413" s="153" t="n">
        <v>5.03863794</v>
      </c>
    </row>
    <row r="1414" customFormat="false" ht="19.5" hidden="false" customHeight="true" outlineLevel="0" collapsed="false">
      <c r="A1414" s="146" t="n">
        <v>19</v>
      </c>
      <c r="B1414" s="147" t="n">
        <v>2659.51</v>
      </c>
      <c r="C1414" s="148" t="n">
        <v>2707.52</v>
      </c>
      <c r="D1414" s="148" t="n">
        <v>2775.34</v>
      </c>
      <c r="E1414" s="148" t="n">
        <v>2821.6</v>
      </c>
      <c r="F1414" s="148" t="n">
        <v>2833.76</v>
      </c>
      <c r="G1414" s="148" t="n">
        <v>2797.87</v>
      </c>
      <c r="H1414" s="148" t="n">
        <v>2729.06</v>
      </c>
      <c r="I1414" s="148" t="n">
        <v>2644.79</v>
      </c>
      <c r="J1414" s="148" t="n">
        <v>2613.2</v>
      </c>
      <c r="K1414" s="148" t="n">
        <v>2594.31</v>
      </c>
      <c r="L1414" s="148" t="n">
        <v>2588.51</v>
      </c>
      <c r="M1414" s="148" t="n">
        <v>2611.55</v>
      </c>
      <c r="N1414" s="148" t="n">
        <v>2627.77</v>
      </c>
      <c r="O1414" s="148" t="n">
        <v>2657.46</v>
      </c>
      <c r="P1414" s="148" t="n">
        <v>2668.53</v>
      </c>
      <c r="Q1414" s="148" t="n">
        <v>2681.85</v>
      </c>
      <c r="R1414" s="148" t="n">
        <v>2677.07</v>
      </c>
      <c r="S1414" s="148" t="n">
        <v>2629.35</v>
      </c>
      <c r="T1414" s="148" t="n">
        <v>2581.14</v>
      </c>
      <c r="U1414" s="148" t="n">
        <v>2592.64</v>
      </c>
      <c r="V1414" s="148" t="n">
        <v>2542.47</v>
      </c>
      <c r="W1414" s="148" t="n">
        <v>2533.04</v>
      </c>
      <c r="X1414" s="148" t="n">
        <v>2583.36</v>
      </c>
      <c r="Y1414" s="149" t="n">
        <v>2669.9</v>
      </c>
    </row>
    <row r="1415" customFormat="false" ht="26.25" hidden="false" customHeight="false" outlineLevel="2" collapsed="false">
      <c r="A1415" s="150" t="s">
        <v>20</v>
      </c>
      <c r="B1415" s="151" t="n">
        <v>1761.85976199</v>
      </c>
      <c r="C1415" s="152" t="n">
        <v>1809.86496813</v>
      </c>
      <c r="D1415" s="152" t="n">
        <v>1877.68379744</v>
      </c>
      <c r="E1415" s="152" t="n">
        <v>1923.94610979</v>
      </c>
      <c r="F1415" s="152" t="n">
        <v>1936.10450963</v>
      </c>
      <c r="G1415" s="152" t="n">
        <v>1900.21468351</v>
      </c>
      <c r="H1415" s="152" t="n">
        <v>1831.4076833</v>
      </c>
      <c r="I1415" s="152" t="n">
        <v>1747.13924534</v>
      </c>
      <c r="J1415" s="152" t="n">
        <v>1715.54483251</v>
      </c>
      <c r="K1415" s="152" t="n">
        <v>1696.65383682</v>
      </c>
      <c r="L1415" s="152" t="n">
        <v>1690.85708903</v>
      </c>
      <c r="M1415" s="152" t="n">
        <v>1713.89905499</v>
      </c>
      <c r="N1415" s="152" t="n">
        <v>1730.11869433</v>
      </c>
      <c r="O1415" s="152" t="n">
        <v>1759.81092508</v>
      </c>
      <c r="P1415" s="152" t="n">
        <v>1770.8759916</v>
      </c>
      <c r="Q1415" s="152" t="n">
        <v>1784.1999368</v>
      </c>
      <c r="R1415" s="152" t="n">
        <v>1779.41333796</v>
      </c>
      <c r="S1415" s="152" t="n">
        <v>1731.69834342</v>
      </c>
      <c r="T1415" s="152" t="n">
        <v>1683.48257415</v>
      </c>
      <c r="U1415" s="152" t="n">
        <v>1694.98941568</v>
      </c>
      <c r="V1415" s="152" t="n">
        <v>1644.81680402</v>
      </c>
      <c r="W1415" s="152" t="n">
        <v>1635.38294104</v>
      </c>
      <c r="X1415" s="152" t="n">
        <v>1685.7103334</v>
      </c>
      <c r="Y1415" s="153" t="n">
        <v>1772.24860308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42.404194</v>
      </c>
      <c r="C1417" s="152" t="n">
        <v>242.404194</v>
      </c>
      <c r="D1417" s="152" t="n">
        <v>242.404194</v>
      </c>
      <c r="E1417" s="152" t="n">
        <v>242.404194</v>
      </c>
      <c r="F1417" s="152" t="n">
        <v>242.404194</v>
      </c>
      <c r="G1417" s="152" t="n">
        <v>242.404194</v>
      </c>
      <c r="H1417" s="152" t="n">
        <v>242.404194</v>
      </c>
      <c r="I1417" s="152" t="n">
        <v>242.404194</v>
      </c>
      <c r="J1417" s="152" t="n">
        <v>242.404194</v>
      </c>
      <c r="K1417" s="152" t="n">
        <v>242.404194</v>
      </c>
      <c r="L1417" s="152" t="n">
        <v>242.404194</v>
      </c>
      <c r="M1417" s="152" t="n">
        <v>242.404194</v>
      </c>
      <c r="N1417" s="152" t="n">
        <v>242.404194</v>
      </c>
      <c r="O1417" s="152" t="n">
        <v>242.404194</v>
      </c>
      <c r="P1417" s="152" t="n">
        <v>242.404194</v>
      </c>
      <c r="Q1417" s="152" t="n">
        <v>242.404194</v>
      </c>
      <c r="R1417" s="152" t="n">
        <v>242.404194</v>
      </c>
      <c r="S1417" s="152" t="n">
        <v>242.404194</v>
      </c>
      <c r="T1417" s="152" t="n">
        <v>242.404194</v>
      </c>
      <c r="U1417" s="152" t="n">
        <v>242.404194</v>
      </c>
      <c r="V1417" s="152" t="n">
        <v>242.404194</v>
      </c>
      <c r="W1417" s="152" t="n">
        <v>242.404194</v>
      </c>
      <c r="X1417" s="152" t="n">
        <v>242.404194</v>
      </c>
      <c r="Y1417" s="153" t="n">
        <v>242.40419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5.03863794</v>
      </c>
      <c r="C1419" s="152" t="n">
        <v>5.03863794</v>
      </c>
      <c r="D1419" s="152" t="n">
        <v>5.03863794</v>
      </c>
      <c r="E1419" s="152" t="n">
        <v>5.03863794</v>
      </c>
      <c r="F1419" s="152" t="n">
        <v>5.03863794</v>
      </c>
      <c r="G1419" s="152" t="n">
        <v>5.03863794</v>
      </c>
      <c r="H1419" s="152" t="n">
        <v>5.03863794</v>
      </c>
      <c r="I1419" s="152" t="n">
        <v>5.03863794</v>
      </c>
      <c r="J1419" s="152" t="n">
        <v>5.03863794</v>
      </c>
      <c r="K1419" s="152" t="n">
        <v>5.03863794</v>
      </c>
      <c r="L1419" s="152" t="n">
        <v>5.03863794</v>
      </c>
      <c r="M1419" s="152" t="n">
        <v>5.03863794</v>
      </c>
      <c r="N1419" s="152" t="n">
        <v>5.03863794</v>
      </c>
      <c r="O1419" s="152" t="n">
        <v>5.03863794</v>
      </c>
      <c r="P1419" s="152" t="n">
        <v>5.03863794</v>
      </c>
      <c r="Q1419" s="152" t="n">
        <v>5.03863794</v>
      </c>
      <c r="R1419" s="152" t="n">
        <v>5.03863794</v>
      </c>
      <c r="S1419" s="152" t="n">
        <v>5.03863794</v>
      </c>
      <c r="T1419" s="152" t="n">
        <v>5.03863794</v>
      </c>
      <c r="U1419" s="152" t="n">
        <v>5.03863794</v>
      </c>
      <c r="V1419" s="152" t="n">
        <v>5.03863794</v>
      </c>
      <c r="W1419" s="152" t="n">
        <v>5.03863794</v>
      </c>
      <c r="X1419" s="152" t="n">
        <v>5.03863794</v>
      </c>
      <c r="Y1419" s="153" t="n">
        <v>5.03863794</v>
      </c>
    </row>
    <row r="1420" customFormat="false" ht="19.5" hidden="false" customHeight="true" outlineLevel="0" collapsed="false">
      <c r="A1420" s="146" t="n">
        <v>20</v>
      </c>
      <c r="B1420" s="147" t="n">
        <v>2657.42</v>
      </c>
      <c r="C1420" s="148" t="n">
        <v>2752.33</v>
      </c>
      <c r="D1420" s="148" t="n">
        <v>2774.35</v>
      </c>
      <c r="E1420" s="148" t="n">
        <v>2774.37</v>
      </c>
      <c r="F1420" s="148" t="n">
        <v>2779.58</v>
      </c>
      <c r="G1420" s="148" t="n">
        <v>2758.58</v>
      </c>
      <c r="H1420" s="148" t="n">
        <v>2659.89</v>
      </c>
      <c r="I1420" s="148" t="n">
        <v>2632.44</v>
      </c>
      <c r="J1420" s="148" t="n">
        <v>2588.75</v>
      </c>
      <c r="K1420" s="148" t="n">
        <v>2522.12</v>
      </c>
      <c r="L1420" s="148" t="n">
        <v>2514.4</v>
      </c>
      <c r="M1420" s="148" t="n">
        <v>2495.39</v>
      </c>
      <c r="N1420" s="148" t="n">
        <v>2513.49</v>
      </c>
      <c r="O1420" s="148" t="n">
        <v>2534.71</v>
      </c>
      <c r="P1420" s="148" t="n">
        <v>2549.69</v>
      </c>
      <c r="Q1420" s="148" t="n">
        <v>2569.48</v>
      </c>
      <c r="R1420" s="148" t="n">
        <v>2576.21</v>
      </c>
      <c r="S1420" s="148" t="n">
        <v>2561.63</v>
      </c>
      <c r="T1420" s="148" t="n">
        <v>2536.53</v>
      </c>
      <c r="U1420" s="148" t="n">
        <v>2535.75</v>
      </c>
      <c r="V1420" s="148" t="n">
        <v>2508.07</v>
      </c>
      <c r="W1420" s="148" t="n">
        <v>2502.77</v>
      </c>
      <c r="X1420" s="148" t="n">
        <v>2551.19</v>
      </c>
      <c r="Y1420" s="149" t="n">
        <v>2620.59</v>
      </c>
    </row>
    <row r="1421" customFormat="false" ht="26.25" hidden="false" customHeight="false" outlineLevel="2" collapsed="false">
      <c r="A1421" s="150" t="s">
        <v>20</v>
      </c>
      <c r="B1421" s="151" t="n">
        <v>1759.76995881</v>
      </c>
      <c r="C1421" s="152" t="n">
        <v>1854.67684979</v>
      </c>
      <c r="D1421" s="152" t="n">
        <v>1876.69406887</v>
      </c>
      <c r="E1421" s="152" t="n">
        <v>1876.71912528</v>
      </c>
      <c r="F1421" s="152" t="n">
        <v>1881.92307938</v>
      </c>
      <c r="G1421" s="152" t="n">
        <v>1860.92270997</v>
      </c>
      <c r="H1421" s="152" t="n">
        <v>1762.23558534</v>
      </c>
      <c r="I1421" s="152" t="n">
        <v>1734.78878429</v>
      </c>
      <c r="J1421" s="152" t="n">
        <v>1691.09677794</v>
      </c>
      <c r="K1421" s="152" t="n">
        <v>1624.4686708</v>
      </c>
      <c r="L1421" s="152" t="n">
        <v>1616.74677418</v>
      </c>
      <c r="M1421" s="152" t="n">
        <v>1597.74078423</v>
      </c>
      <c r="N1421" s="152" t="n">
        <v>1615.8323754</v>
      </c>
      <c r="O1421" s="152" t="n">
        <v>1637.05610049</v>
      </c>
      <c r="P1421" s="152" t="n">
        <v>1652.03990593</v>
      </c>
      <c r="Q1421" s="152" t="n">
        <v>1671.82553962</v>
      </c>
      <c r="R1421" s="152" t="n">
        <v>1678.56193746</v>
      </c>
      <c r="S1421" s="152" t="n">
        <v>1663.97514717</v>
      </c>
      <c r="T1421" s="152" t="n">
        <v>1638.87877729</v>
      </c>
      <c r="U1421" s="152" t="n">
        <v>1638.09423477</v>
      </c>
      <c r="V1421" s="152" t="n">
        <v>1610.41866698</v>
      </c>
      <c r="W1421" s="152" t="n">
        <v>1605.11455317</v>
      </c>
      <c r="X1421" s="152" t="n">
        <v>1653.5323983</v>
      </c>
      <c r="Y1421" s="153" t="n">
        <v>1722.93857172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42.404194</v>
      </c>
      <c r="C1423" s="152" t="n">
        <v>242.404194</v>
      </c>
      <c r="D1423" s="152" t="n">
        <v>242.404194</v>
      </c>
      <c r="E1423" s="152" t="n">
        <v>242.404194</v>
      </c>
      <c r="F1423" s="152" t="n">
        <v>242.404194</v>
      </c>
      <c r="G1423" s="152" t="n">
        <v>242.404194</v>
      </c>
      <c r="H1423" s="152" t="n">
        <v>242.404194</v>
      </c>
      <c r="I1423" s="152" t="n">
        <v>242.404194</v>
      </c>
      <c r="J1423" s="152" t="n">
        <v>242.404194</v>
      </c>
      <c r="K1423" s="152" t="n">
        <v>242.404194</v>
      </c>
      <c r="L1423" s="152" t="n">
        <v>242.404194</v>
      </c>
      <c r="M1423" s="152" t="n">
        <v>242.404194</v>
      </c>
      <c r="N1423" s="152" t="n">
        <v>242.404194</v>
      </c>
      <c r="O1423" s="152" t="n">
        <v>242.404194</v>
      </c>
      <c r="P1423" s="152" t="n">
        <v>242.404194</v>
      </c>
      <c r="Q1423" s="152" t="n">
        <v>242.404194</v>
      </c>
      <c r="R1423" s="152" t="n">
        <v>242.404194</v>
      </c>
      <c r="S1423" s="152" t="n">
        <v>242.404194</v>
      </c>
      <c r="T1423" s="152" t="n">
        <v>242.404194</v>
      </c>
      <c r="U1423" s="152" t="n">
        <v>242.404194</v>
      </c>
      <c r="V1423" s="152" t="n">
        <v>242.404194</v>
      </c>
      <c r="W1423" s="152" t="n">
        <v>242.404194</v>
      </c>
      <c r="X1423" s="152" t="n">
        <v>242.404194</v>
      </c>
      <c r="Y1423" s="153" t="n">
        <v>242.40419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5.03863794</v>
      </c>
      <c r="C1425" s="152" t="n">
        <v>5.03863794</v>
      </c>
      <c r="D1425" s="152" t="n">
        <v>5.03863794</v>
      </c>
      <c r="E1425" s="152" t="n">
        <v>5.03863794</v>
      </c>
      <c r="F1425" s="152" t="n">
        <v>5.03863794</v>
      </c>
      <c r="G1425" s="152" t="n">
        <v>5.03863794</v>
      </c>
      <c r="H1425" s="152" t="n">
        <v>5.03863794</v>
      </c>
      <c r="I1425" s="152" t="n">
        <v>5.03863794</v>
      </c>
      <c r="J1425" s="152" t="n">
        <v>5.03863794</v>
      </c>
      <c r="K1425" s="152" t="n">
        <v>5.03863794</v>
      </c>
      <c r="L1425" s="152" t="n">
        <v>5.03863794</v>
      </c>
      <c r="M1425" s="152" t="n">
        <v>5.03863794</v>
      </c>
      <c r="N1425" s="152" t="n">
        <v>5.03863794</v>
      </c>
      <c r="O1425" s="152" t="n">
        <v>5.03863794</v>
      </c>
      <c r="P1425" s="152" t="n">
        <v>5.03863794</v>
      </c>
      <c r="Q1425" s="152" t="n">
        <v>5.03863794</v>
      </c>
      <c r="R1425" s="152" t="n">
        <v>5.03863794</v>
      </c>
      <c r="S1425" s="152" t="n">
        <v>5.03863794</v>
      </c>
      <c r="T1425" s="152" t="n">
        <v>5.03863794</v>
      </c>
      <c r="U1425" s="152" t="n">
        <v>5.03863794</v>
      </c>
      <c r="V1425" s="152" t="n">
        <v>5.03863794</v>
      </c>
      <c r="W1425" s="152" t="n">
        <v>5.03863794</v>
      </c>
      <c r="X1425" s="152" t="n">
        <v>5.03863794</v>
      </c>
      <c r="Y1425" s="153" t="n">
        <v>5.03863794</v>
      </c>
    </row>
    <row r="1426" customFormat="false" ht="19.5" hidden="false" customHeight="true" outlineLevel="0" collapsed="false">
      <c r="A1426" s="146" t="n">
        <v>21</v>
      </c>
      <c r="B1426" s="147" t="n">
        <v>2706.76</v>
      </c>
      <c r="C1426" s="148" t="n">
        <v>2772.76</v>
      </c>
      <c r="D1426" s="148" t="n">
        <v>2798.41</v>
      </c>
      <c r="E1426" s="148" t="n">
        <v>2810.32</v>
      </c>
      <c r="F1426" s="148" t="n">
        <v>2819.68</v>
      </c>
      <c r="G1426" s="148" t="n">
        <v>2806.46</v>
      </c>
      <c r="H1426" s="148" t="n">
        <v>2750.66</v>
      </c>
      <c r="I1426" s="148" t="n">
        <v>2650.82</v>
      </c>
      <c r="J1426" s="148" t="n">
        <v>2646.29</v>
      </c>
      <c r="K1426" s="148" t="n">
        <v>2624.68</v>
      </c>
      <c r="L1426" s="148" t="n">
        <v>2588.34</v>
      </c>
      <c r="M1426" s="148" t="n">
        <v>2612.31</v>
      </c>
      <c r="N1426" s="148" t="n">
        <v>2631.31</v>
      </c>
      <c r="O1426" s="148" t="n">
        <v>2644.5</v>
      </c>
      <c r="P1426" s="148" t="n">
        <v>2658.52</v>
      </c>
      <c r="Q1426" s="148" t="n">
        <v>2663.74</v>
      </c>
      <c r="R1426" s="148" t="n">
        <v>2659.41</v>
      </c>
      <c r="S1426" s="148" t="n">
        <v>2636.92</v>
      </c>
      <c r="T1426" s="148" t="n">
        <v>2620.34</v>
      </c>
      <c r="U1426" s="148" t="n">
        <v>2599.85</v>
      </c>
      <c r="V1426" s="148" t="n">
        <v>2556.09</v>
      </c>
      <c r="W1426" s="148" t="n">
        <v>2556.64</v>
      </c>
      <c r="X1426" s="148" t="n">
        <v>2612.78</v>
      </c>
      <c r="Y1426" s="149" t="n">
        <v>2667.68</v>
      </c>
    </row>
    <row r="1427" customFormat="false" ht="26.25" hidden="false" customHeight="false" outlineLevel="2" collapsed="false">
      <c r="A1427" s="150" t="s">
        <v>20</v>
      </c>
      <c r="B1427" s="151" t="n">
        <v>1809.11123253</v>
      </c>
      <c r="C1427" s="152" t="n">
        <v>1875.10943285</v>
      </c>
      <c r="D1427" s="152" t="n">
        <v>1900.75457503</v>
      </c>
      <c r="E1427" s="152" t="n">
        <v>1912.66743176</v>
      </c>
      <c r="F1427" s="152" t="n">
        <v>1922.0270054</v>
      </c>
      <c r="G1427" s="152" t="n">
        <v>1908.8029108</v>
      </c>
      <c r="H1427" s="152" t="n">
        <v>1853.00755677</v>
      </c>
      <c r="I1427" s="152" t="n">
        <v>1753.16380873</v>
      </c>
      <c r="J1427" s="152" t="n">
        <v>1748.64153226</v>
      </c>
      <c r="K1427" s="152" t="n">
        <v>1727.02627237</v>
      </c>
      <c r="L1427" s="152" t="n">
        <v>1690.68995149</v>
      </c>
      <c r="M1427" s="152" t="n">
        <v>1714.65927302</v>
      </c>
      <c r="N1427" s="152" t="n">
        <v>1733.65362664</v>
      </c>
      <c r="O1427" s="152" t="n">
        <v>1746.84370881</v>
      </c>
      <c r="P1427" s="152" t="n">
        <v>1760.8693713</v>
      </c>
      <c r="Q1427" s="152" t="n">
        <v>1766.0904879</v>
      </c>
      <c r="R1427" s="152" t="n">
        <v>1761.75769978</v>
      </c>
      <c r="S1427" s="152" t="n">
        <v>1739.26282359</v>
      </c>
      <c r="T1427" s="152" t="n">
        <v>1722.68818749</v>
      </c>
      <c r="U1427" s="152" t="n">
        <v>1702.19378041</v>
      </c>
      <c r="V1427" s="152" t="n">
        <v>1658.44010111</v>
      </c>
      <c r="W1427" s="152" t="n">
        <v>1658.98592556</v>
      </c>
      <c r="X1427" s="152" t="n">
        <v>1715.12398833</v>
      </c>
      <c r="Y1427" s="153" t="n">
        <v>1770.02351836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42.404194</v>
      </c>
      <c r="C1429" s="152" t="n">
        <v>242.404194</v>
      </c>
      <c r="D1429" s="152" t="n">
        <v>242.404194</v>
      </c>
      <c r="E1429" s="152" t="n">
        <v>242.404194</v>
      </c>
      <c r="F1429" s="152" t="n">
        <v>242.404194</v>
      </c>
      <c r="G1429" s="152" t="n">
        <v>242.404194</v>
      </c>
      <c r="H1429" s="152" t="n">
        <v>242.404194</v>
      </c>
      <c r="I1429" s="152" t="n">
        <v>242.404194</v>
      </c>
      <c r="J1429" s="152" t="n">
        <v>242.404194</v>
      </c>
      <c r="K1429" s="152" t="n">
        <v>242.404194</v>
      </c>
      <c r="L1429" s="152" t="n">
        <v>242.404194</v>
      </c>
      <c r="M1429" s="152" t="n">
        <v>242.404194</v>
      </c>
      <c r="N1429" s="152" t="n">
        <v>242.404194</v>
      </c>
      <c r="O1429" s="152" t="n">
        <v>242.404194</v>
      </c>
      <c r="P1429" s="152" t="n">
        <v>242.404194</v>
      </c>
      <c r="Q1429" s="152" t="n">
        <v>242.404194</v>
      </c>
      <c r="R1429" s="152" t="n">
        <v>242.404194</v>
      </c>
      <c r="S1429" s="152" t="n">
        <v>242.404194</v>
      </c>
      <c r="T1429" s="152" t="n">
        <v>242.404194</v>
      </c>
      <c r="U1429" s="152" t="n">
        <v>242.404194</v>
      </c>
      <c r="V1429" s="152" t="n">
        <v>242.404194</v>
      </c>
      <c r="W1429" s="152" t="n">
        <v>242.404194</v>
      </c>
      <c r="X1429" s="152" t="n">
        <v>242.404194</v>
      </c>
      <c r="Y1429" s="153" t="n">
        <v>242.40419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5.03863794</v>
      </c>
      <c r="C1431" s="152" t="n">
        <v>5.03863794</v>
      </c>
      <c r="D1431" s="152" t="n">
        <v>5.03863794</v>
      </c>
      <c r="E1431" s="152" t="n">
        <v>5.03863794</v>
      </c>
      <c r="F1431" s="152" t="n">
        <v>5.03863794</v>
      </c>
      <c r="G1431" s="152" t="n">
        <v>5.03863794</v>
      </c>
      <c r="H1431" s="152" t="n">
        <v>5.03863794</v>
      </c>
      <c r="I1431" s="152" t="n">
        <v>5.03863794</v>
      </c>
      <c r="J1431" s="152" t="n">
        <v>5.03863794</v>
      </c>
      <c r="K1431" s="152" t="n">
        <v>5.03863794</v>
      </c>
      <c r="L1431" s="152" t="n">
        <v>5.03863794</v>
      </c>
      <c r="M1431" s="152" t="n">
        <v>5.03863794</v>
      </c>
      <c r="N1431" s="152" t="n">
        <v>5.03863794</v>
      </c>
      <c r="O1431" s="152" t="n">
        <v>5.03863794</v>
      </c>
      <c r="P1431" s="152" t="n">
        <v>5.03863794</v>
      </c>
      <c r="Q1431" s="152" t="n">
        <v>5.03863794</v>
      </c>
      <c r="R1431" s="152" t="n">
        <v>5.03863794</v>
      </c>
      <c r="S1431" s="152" t="n">
        <v>5.03863794</v>
      </c>
      <c r="T1431" s="152" t="n">
        <v>5.03863794</v>
      </c>
      <c r="U1431" s="152" t="n">
        <v>5.03863794</v>
      </c>
      <c r="V1431" s="152" t="n">
        <v>5.03863794</v>
      </c>
      <c r="W1431" s="152" t="n">
        <v>5.03863794</v>
      </c>
      <c r="X1431" s="152" t="n">
        <v>5.03863794</v>
      </c>
      <c r="Y1431" s="153" t="n">
        <v>5.03863794</v>
      </c>
    </row>
    <row r="1432" customFormat="false" ht="19.5" hidden="false" customHeight="true" outlineLevel="0" collapsed="false">
      <c r="A1432" s="146" t="n">
        <v>22</v>
      </c>
      <c r="B1432" s="147" t="n">
        <v>2617.15</v>
      </c>
      <c r="C1432" s="148" t="n">
        <v>2678.7</v>
      </c>
      <c r="D1432" s="148" t="n">
        <v>2720.75</v>
      </c>
      <c r="E1432" s="148" t="n">
        <v>2728.04</v>
      </c>
      <c r="F1432" s="148" t="n">
        <v>2728.46</v>
      </c>
      <c r="G1432" s="148" t="n">
        <v>2721.3</v>
      </c>
      <c r="H1432" s="148" t="n">
        <v>2696.01</v>
      </c>
      <c r="I1432" s="148" t="n">
        <v>2639.89</v>
      </c>
      <c r="J1432" s="148" t="n">
        <v>2571.46</v>
      </c>
      <c r="K1432" s="148" t="n">
        <v>2518.1</v>
      </c>
      <c r="L1432" s="148" t="n">
        <v>2509.29</v>
      </c>
      <c r="M1432" s="148" t="n">
        <v>2519.77</v>
      </c>
      <c r="N1432" s="148" t="n">
        <v>2533.59</v>
      </c>
      <c r="O1432" s="148" t="n">
        <v>2541.54</v>
      </c>
      <c r="P1432" s="148" t="n">
        <v>2558.66</v>
      </c>
      <c r="Q1432" s="148" t="n">
        <v>2570.09</v>
      </c>
      <c r="R1432" s="148" t="n">
        <v>2572.61</v>
      </c>
      <c r="S1432" s="148" t="n">
        <v>2549.38</v>
      </c>
      <c r="T1432" s="148" t="n">
        <v>2521.58</v>
      </c>
      <c r="U1432" s="148" t="n">
        <v>2514.17</v>
      </c>
      <c r="V1432" s="148" t="n">
        <v>2473.59</v>
      </c>
      <c r="W1432" s="148" t="n">
        <v>2468.24</v>
      </c>
      <c r="X1432" s="148" t="n">
        <v>2501.93</v>
      </c>
      <c r="Y1432" s="149" t="n">
        <v>2563.59</v>
      </c>
    </row>
    <row r="1433" customFormat="false" ht="26.25" hidden="false" customHeight="false" outlineLevel="2" collapsed="false">
      <c r="A1433" s="150" t="s">
        <v>20</v>
      </c>
      <c r="B1433" s="151" t="n">
        <v>1719.49765971</v>
      </c>
      <c r="C1433" s="152" t="n">
        <v>1781.04920364</v>
      </c>
      <c r="D1433" s="152" t="n">
        <v>1823.09648908</v>
      </c>
      <c r="E1433" s="152" t="n">
        <v>1830.38813768</v>
      </c>
      <c r="F1433" s="152" t="n">
        <v>1830.81201048</v>
      </c>
      <c r="G1433" s="152" t="n">
        <v>1823.64257783</v>
      </c>
      <c r="H1433" s="152" t="n">
        <v>1798.36091271</v>
      </c>
      <c r="I1433" s="152" t="n">
        <v>1742.23703961</v>
      </c>
      <c r="J1433" s="152" t="n">
        <v>1673.8056733</v>
      </c>
      <c r="K1433" s="152" t="n">
        <v>1620.44894003</v>
      </c>
      <c r="L1433" s="152" t="n">
        <v>1611.63698776</v>
      </c>
      <c r="M1433" s="152" t="n">
        <v>1622.11425421</v>
      </c>
      <c r="N1433" s="152" t="n">
        <v>1635.94151621</v>
      </c>
      <c r="O1433" s="152" t="n">
        <v>1643.88854481</v>
      </c>
      <c r="P1433" s="152" t="n">
        <v>1661.00721935</v>
      </c>
      <c r="Q1433" s="152" t="n">
        <v>1672.43871294</v>
      </c>
      <c r="R1433" s="152" t="n">
        <v>1674.95813087</v>
      </c>
      <c r="S1433" s="152" t="n">
        <v>1651.73075201</v>
      </c>
      <c r="T1433" s="152" t="n">
        <v>1623.93040863</v>
      </c>
      <c r="U1433" s="152" t="n">
        <v>1616.51416595</v>
      </c>
      <c r="V1433" s="152" t="n">
        <v>1575.93480912</v>
      </c>
      <c r="W1433" s="152" t="n">
        <v>1570.58229986</v>
      </c>
      <c r="X1433" s="152" t="n">
        <v>1604.27837852</v>
      </c>
      <c r="Y1433" s="153" t="n">
        <v>1665.93332861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42.404194</v>
      </c>
      <c r="C1435" s="152" t="n">
        <v>242.404194</v>
      </c>
      <c r="D1435" s="152" t="n">
        <v>242.404194</v>
      </c>
      <c r="E1435" s="152" t="n">
        <v>242.404194</v>
      </c>
      <c r="F1435" s="152" t="n">
        <v>242.404194</v>
      </c>
      <c r="G1435" s="152" t="n">
        <v>242.404194</v>
      </c>
      <c r="H1435" s="152" t="n">
        <v>242.404194</v>
      </c>
      <c r="I1435" s="152" t="n">
        <v>242.404194</v>
      </c>
      <c r="J1435" s="152" t="n">
        <v>242.404194</v>
      </c>
      <c r="K1435" s="152" t="n">
        <v>242.404194</v>
      </c>
      <c r="L1435" s="152" t="n">
        <v>242.404194</v>
      </c>
      <c r="M1435" s="152" t="n">
        <v>242.404194</v>
      </c>
      <c r="N1435" s="152" t="n">
        <v>242.404194</v>
      </c>
      <c r="O1435" s="152" t="n">
        <v>242.404194</v>
      </c>
      <c r="P1435" s="152" t="n">
        <v>242.404194</v>
      </c>
      <c r="Q1435" s="152" t="n">
        <v>242.404194</v>
      </c>
      <c r="R1435" s="152" t="n">
        <v>242.404194</v>
      </c>
      <c r="S1435" s="152" t="n">
        <v>242.404194</v>
      </c>
      <c r="T1435" s="152" t="n">
        <v>242.404194</v>
      </c>
      <c r="U1435" s="152" t="n">
        <v>242.404194</v>
      </c>
      <c r="V1435" s="152" t="n">
        <v>242.404194</v>
      </c>
      <c r="W1435" s="152" t="n">
        <v>242.404194</v>
      </c>
      <c r="X1435" s="152" t="n">
        <v>242.404194</v>
      </c>
      <c r="Y1435" s="153" t="n">
        <v>242.40419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5.03863794</v>
      </c>
      <c r="C1437" s="152" t="n">
        <v>5.03863794</v>
      </c>
      <c r="D1437" s="152" t="n">
        <v>5.03863794</v>
      </c>
      <c r="E1437" s="152" t="n">
        <v>5.03863794</v>
      </c>
      <c r="F1437" s="152" t="n">
        <v>5.03863794</v>
      </c>
      <c r="G1437" s="152" t="n">
        <v>5.03863794</v>
      </c>
      <c r="H1437" s="152" t="n">
        <v>5.03863794</v>
      </c>
      <c r="I1437" s="152" t="n">
        <v>5.03863794</v>
      </c>
      <c r="J1437" s="152" t="n">
        <v>5.03863794</v>
      </c>
      <c r="K1437" s="152" t="n">
        <v>5.03863794</v>
      </c>
      <c r="L1437" s="152" t="n">
        <v>5.03863794</v>
      </c>
      <c r="M1437" s="152" t="n">
        <v>5.03863794</v>
      </c>
      <c r="N1437" s="152" t="n">
        <v>5.03863794</v>
      </c>
      <c r="O1437" s="152" t="n">
        <v>5.03863794</v>
      </c>
      <c r="P1437" s="152" t="n">
        <v>5.03863794</v>
      </c>
      <c r="Q1437" s="152" t="n">
        <v>5.03863794</v>
      </c>
      <c r="R1437" s="152" t="n">
        <v>5.03863794</v>
      </c>
      <c r="S1437" s="152" t="n">
        <v>5.03863794</v>
      </c>
      <c r="T1437" s="152" t="n">
        <v>5.03863794</v>
      </c>
      <c r="U1437" s="152" t="n">
        <v>5.03863794</v>
      </c>
      <c r="V1437" s="152" t="n">
        <v>5.03863794</v>
      </c>
      <c r="W1437" s="152" t="n">
        <v>5.03863794</v>
      </c>
      <c r="X1437" s="152" t="n">
        <v>5.03863794</v>
      </c>
      <c r="Y1437" s="153" t="n">
        <v>5.03863794</v>
      </c>
    </row>
    <row r="1438" customFormat="false" ht="19.5" hidden="false" customHeight="true" outlineLevel="0" collapsed="false">
      <c r="A1438" s="146" t="n">
        <v>23</v>
      </c>
      <c r="B1438" s="147" t="n">
        <v>2641.45</v>
      </c>
      <c r="C1438" s="148" t="n">
        <v>2672.34</v>
      </c>
      <c r="D1438" s="148" t="n">
        <v>2667.91</v>
      </c>
      <c r="E1438" s="148" t="n">
        <v>2725.36</v>
      </c>
      <c r="F1438" s="148" t="n">
        <v>2721.59</v>
      </c>
      <c r="G1438" s="148" t="n">
        <v>2665.07</v>
      </c>
      <c r="H1438" s="148" t="n">
        <v>2679.99</v>
      </c>
      <c r="I1438" s="148" t="n">
        <v>2656.07</v>
      </c>
      <c r="J1438" s="148" t="n">
        <v>2613.48</v>
      </c>
      <c r="K1438" s="148" t="n">
        <v>2552.48</v>
      </c>
      <c r="L1438" s="148" t="n">
        <v>2533.76</v>
      </c>
      <c r="M1438" s="148" t="n">
        <v>2534.02</v>
      </c>
      <c r="N1438" s="148" t="n">
        <v>2541.68</v>
      </c>
      <c r="O1438" s="148" t="n">
        <v>2567.35</v>
      </c>
      <c r="P1438" s="148" t="n">
        <v>2580.93</v>
      </c>
      <c r="Q1438" s="148" t="n">
        <v>2583.27</v>
      </c>
      <c r="R1438" s="148" t="n">
        <v>2578.49</v>
      </c>
      <c r="S1438" s="148" t="n">
        <v>2563.38</v>
      </c>
      <c r="T1438" s="148" t="n">
        <v>2538.94</v>
      </c>
      <c r="U1438" s="148" t="n">
        <v>2533</v>
      </c>
      <c r="V1438" s="148" t="n">
        <v>2492.37</v>
      </c>
      <c r="W1438" s="148" t="n">
        <v>2480.89</v>
      </c>
      <c r="X1438" s="148" t="n">
        <v>2510.46</v>
      </c>
      <c r="Y1438" s="149" t="n">
        <v>2575.63</v>
      </c>
    </row>
    <row r="1439" customFormat="false" ht="26.25" hidden="false" customHeight="false" outlineLevel="2" collapsed="false">
      <c r="A1439" s="150" t="s">
        <v>20</v>
      </c>
      <c r="B1439" s="151" t="n">
        <v>1743.79249644</v>
      </c>
      <c r="C1439" s="152" t="n">
        <v>1774.68849902</v>
      </c>
      <c r="D1439" s="152" t="n">
        <v>1770.26162535</v>
      </c>
      <c r="E1439" s="152" t="n">
        <v>1827.70290083</v>
      </c>
      <c r="F1439" s="152" t="n">
        <v>1823.93332129</v>
      </c>
      <c r="G1439" s="152" t="n">
        <v>1767.41837219</v>
      </c>
      <c r="H1439" s="152" t="n">
        <v>1782.33717451</v>
      </c>
      <c r="I1439" s="152" t="n">
        <v>1758.42001356</v>
      </c>
      <c r="J1439" s="152" t="n">
        <v>1715.82967837</v>
      </c>
      <c r="K1439" s="152" t="n">
        <v>1654.82472056</v>
      </c>
      <c r="L1439" s="152" t="n">
        <v>1636.10792182</v>
      </c>
      <c r="M1439" s="152" t="n">
        <v>1636.36918085</v>
      </c>
      <c r="N1439" s="152" t="n">
        <v>1644.02329452</v>
      </c>
      <c r="O1439" s="152" t="n">
        <v>1669.69830216</v>
      </c>
      <c r="P1439" s="152" t="n">
        <v>1683.28139433</v>
      </c>
      <c r="Q1439" s="152" t="n">
        <v>1685.61437771</v>
      </c>
      <c r="R1439" s="152" t="n">
        <v>1680.83741529</v>
      </c>
      <c r="S1439" s="152" t="n">
        <v>1665.72518184</v>
      </c>
      <c r="T1439" s="152" t="n">
        <v>1641.28378716</v>
      </c>
      <c r="U1439" s="152" t="n">
        <v>1635.34874789</v>
      </c>
      <c r="V1439" s="152" t="n">
        <v>1594.72213971</v>
      </c>
      <c r="W1439" s="152" t="n">
        <v>1583.24173937</v>
      </c>
      <c r="X1439" s="152" t="n">
        <v>1612.80773281</v>
      </c>
      <c r="Y1439" s="153" t="n">
        <v>1677.98053822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42.404194</v>
      </c>
      <c r="C1441" s="152" t="n">
        <v>242.404194</v>
      </c>
      <c r="D1441" s="152" t="n">
        <v>242.404194</v>
      </c>
      <c r="E1441" s="152" t="n">
        <v>242.404194</v>
      </c>
      <c r="F1441" s="152" t="n">
        <v>242.404194</v>
      </c>
      <c r="G1441" s="152" t="n">
        <v>242.404194</v>
      </c>
      <c r="H1441" s="152" t="n">
        <v>242.404194</v>
      </c>
      <c r="I1441" s="152" t="n">
        <v>242.404194</v>
      </c>
      <c r="J1441" s="152" t="n">
        <v>242.404194</v>
      </c>
      <c r="K1441" s="152" t="n">
        <v>242.404194</v>
      </c>
      <c r="L1441" s="152" t="n">
        <v>242.404194</v>
      </c>
      <c r="M1441" s="152" t="n">
        <v>242.404194</v>
      </c>
      <c r="N1441" s="152" t="n">
        <v>242.404194</v>
      </c>
      <c r="O1441" s="152" t="n">
        <v>242.404194</v>
      </c>
      <c r="P1441" s="152" t="n">
        <v>242.404194</v>
      </c>
      <c r="Q1441" s="152" t="n">
        <v>242.404194</v>
      </c>
      <c r="R1441" s="152" t="n">
        <v>242.404194</v>
      </c>
      <c r="S1441" s="152" t="n">
        <v>242.404194</v>
      </c>
      <c r="T1441" s="152" t="n">
        <v>242.404194</v>
      </c>
      <c r="U1441" s="152" t="n">
        <v>242.404194</v>
      </c>
      <c r="V1441" s="152" t="n">
        <v>242.404194</v>
      </c>
      <c r="W1441" s="152" t="n">
        <v>242.404194</v>
      </c>
      <c r="X1441" s="152" t="n">
        <v>242.404194</v>
      </c>
      <c r="Y1441" s="153" t="n">
        <v>242.40419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5.03863794</v>
      </c>
      <c r="C1443" s="152" t="n">
        <v>5.03863794</v>
      </c>
      <c r="D1443" s="152" t="n">
        <v>5.03863794</v>
      </c>
      <c r="E1443" s="152" t="n">
        <v>5.03863794</v>
      </c>
      <c r="F1443" s="152" t="n">
        <v>5.03863794</v>
      </c>
      <c r="G1443" s="152" t="n">
        <v>5.03863794</v>
      </c>
      <c r="H1443" s="152" t="n">
        <v>5.03863794</v>
      </c>
      <c r="I1443" s="152" t="n">
        <v>5.03863794</v>
      </c>
      <c r="J1443" s="152" t="n">
        <v>5.03863794</v>
      </c>
      <c r="K1443" s="152" t="n">
        <v>5.03863794</v>
      </c>
      <c r="L1443" s="152" t="n">
        <v>5.03863794</v>
      </c>
      <c r="M1443" s="152" t="n">
        <v>5.03863794</v>
      </c>
      <c r="N1443" s="152" t="n">
        <v>5.03863794</v>
      </c>
      <c r="O1443" s="152" t="n">
        <v>5.03863794</v>
      </c>
      <c r="P1443" s="152" t="n">
        <v>5.03863794</v>
      </c>
      <c r="Q1443" s="152" t="n">
        <v>5.03863794</v>
      </c>
      <c r="R1443" s="152" t="n">
        <v>5.03863794</v>
      </c>
      <c r="S1443" s="152" t="n">
        <v>5.03863794</v>
      </c>
      <c r="T1443" s="152" t="n">
        <v>5.03863794</v>
      </c>
      <c r="U1443" s="152" t="n">
        <v>5.03863794</v>
      </c>
      <c r="V1443" s="152" t="n">
        <v>5.03863794</v>
      </c>
      <c r="W1443" s="152" t="n">
        <v>5.03863794</v>
      </c>
      <c r="X1443" s="152" t="n">
        <v>5.03863794</v>
      </c>
      <c r="Y1443" s="153" t="n">
        <v>5.03863794</v>
      </c>
    </row>
    <row r="1444" customFormat="false" ht="19.5" hidden="false" customHeight="true" outlineLevel="0" collapsed="false">
      <c r="A1444" s="146" t="n">
        <v>24</v>
      </c>
      <c r="B1444" s="147" t="n">
        <v>2578.99</v>
      </c>
      <c r="C1444" s="148" t="n">
        <v>2639.56</v>
      </c>
      <c r="D1444" s="148" t="n">
        <v>2660.03</v>
      </c>
      <c r="E1444" s="148" t="n">
        <v>2676.85</v>
      </c>
      <c r="F1444" s="148" t="n">
        <v>2678.28</v>
      </c>
      <c r="G1444" s="148" t="n">
        <v>2650.53</v>
      </c>
      <c r="H1444" s="148" t="n">
        <v>2651.44</v>
      </c>
      <c r="I1444" s="148" t="n">
        <v>2512.08</v>
      </c>
      <c r="J1444" s="148" t="n">
        <v>2489.4</v>
      </c>
      <c r="K1444" s="148" t="n">
        <v>2456.32</v>
      </c>
      <c r="L1444" s="148" t="n">
        <v>2434.4</v>
      </c>
      <c r="M1444" s="148" t="n">
        <v>2457.06</v>
      </c>
      <c r="N1444" s="148" t="n">
        <v>2471.88</v>
      </c>
      <c r="O1444" s="148" t="n">
        <v>2484.39</v>
      </c>
      <c r="P1444" s="148" t="n">
        <v>2518.45</v>
      </c>
      <c r="Q1444" s="148" t="n">
        <v>2523.33</v>
      </c>
      <c r="R1444" s="148" t="n">
        <v>2533.53</v>
      </c>
      <c r="S1444" s="148" t="n">
        <v>2508.74</v>
      </c>
      <c r="T1444" s="148" t="n">
        <v>2485.74</v>
      </c>
      <c r="U1444" s="148" t="n">
        <v>2474.1</v>
      </c>
      <c r="V1444" s="148" t="n">
        <v>2433.75</v>
      </c>
      <c r="W1444" s="148" t="n">
        <v>2413.87</v>
      </c>
      <c r="X1444" s="148" t="n">
        <v>2460.36</v>
      </c>
      <c r="Y1444" s="149" t="n">
        <v>2520.63</v>
      </c>
    </row>
    <row r="1445" customFormat="false" ht="26.25" hidden="false" customHeight="false" outlineLevel="2" collapsed="false">
      <c r="A1445" s="150" t="s">
        <v>20</v>
      </c>
      <c r="B1445" s="151" t="n">
        <v>1681.33722916</v>
      </c>
      <c r="C1445" s="152" t="n">
        <v>1741.91180334</v>
      </c>
      <c r="D1445" s="152" t="n">
        <v>1762.37480443</v>
      </c>
      <c r="E1445" s="152" t="n">
        <v>1779.19779345</v>
      </c>
      <c r="F1445" s="152" t="n">
        <v>1780.62476689</v>
      </c>
      <c r="G1445" s="152" t="n">
        <v>1752.87813675</v>
      </c>
      <c r="H1445" s="152" t="n">
        <v>1753.78758537</v>
      </c>
      <c r="I1445" s="152" t="n">
        <v>1614.42332718</v>
      </c>
      <c r="J1445" s="152" t="n">
        <v>1591.7422106</v>
      </c>
      <c r="K1445" s="152" t="n">
        <v>1558.665879</v>
      </c>
      <c r="L1445" s="152" t="n">
        <v>1536.75015255</v>
      </c>
      <c r="M1445" s="152" t="n">
        <v>1559.4094172</v>
      </c>
      <c r="N1445" s="152" t="n">
        <v>1574.2270819</v>
      </c>
      <c r="O1445" s="152" t="n">
        <v>1586.74066782</v>
      </c>
      <c r="P1445" s="152" t="n">
        <v>1620.79861665</v>
      </c>
      <c r="Q1445" s="152" t="n">
        <v>1625.67295811</v>
      </c>
      <c r="R1445" s="152" t="n">
        <v>1635.87661349</v>
      </c>
      <c r="S1445" s="152" t="n">
        <v>1611.09039819</v>
      </c>
      <c r="T1445" s="152" t="n">
        <v>1588.08634072</v>
      </c>
      <c r="U1445" s="152" t="n">
        <v>1576.44659291</v>
      </c>
      <c r="V1445" s="152" t="n">
        <v>1536.09836519</v>
      </c>
      <c r="W1445" s="152" t="n">
        <v>1516.21335868</v>
      </c>
      <c r="X1445" s="152" t="n">
        <v>1562.70864889</v>
      </c>
      <c r="Y1445" s="153" t="n">
        <v>1622.97836744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42.404194</v>
      </c>
      <c r="C1447" s="152" t="n">
        <v>242.404194</v>
      </c>
      <c r="D1447" s="152" t="n">
        <v>242.404194</v>
      </c>
      <c r="E1447" s="152" t="n">
        <v>242.404194</v>
      </c>
      <c r="F1447" s="152" t="n">
        <v>242.404194</v>
      </c>
      <c r="G1447" s="152" t="n">
        <v>242.404194</v>
      </c>
      <c r="H1447" s="152" t="n">
        <v>242.404194</v>
      </c>
      <c r="I1447" s="152" t="n">
        <v>242.404194</v>
      </c>
      <c r="J1447" s="152" t="n">
        <v>242.404194</v>
      </c>
      <c r="K1447" s="152" t="n">
        <v>242.404194</v>
      </c>
      <c r="L1447" s="152" t="n">
        <v>242.404194</v>
      </c>
      <c r="M1447" s="152" t="n">
        <v>242.404194</v>
      </c>
      <c r="N1447" s="152" t="n">
        <v>242.404194</v>
      </c>
      <c r="O1447" s="152" t="n">
        <v>242.404194</v>
      </c>
      <c r="P1447" s="152" t="n">
        <v>242.404194</v>
      </c>
      <c r="Q1447" s="152" t="n">
        <v>242.404194</v>
      </c>
      <c r="R1447" s="152" t="n">
        <v>242.404194</v>
      </c>
      <c r="S1447" s="152" t="n">
        <v>242.404194</v>
      </c>
      <c r="T1447" s="152" t="n">
        <v>242.404194</v>
      </c>
      <c r="U1447" s="152" t="n">
        <v>242.404194</v>
      </c>
      <c r="V1447" s="152" t="n">
        <v>242.404194</v>
      </c>
      <c r="W1447" s="152" t="n">
        <v>242.404194</v>
      </c>
      <c r="X1447" s="152" t="n">
        <v>242.404194</v>
      </c>
      <c r="Y1447" s="153" t="n">
        <v>242.40419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5.03863794</v>
      </c>
      <c r="C1449" s="152" t="n">
        <v>5.03863794</v>
      </c>
      <c r="D1449" s="152" t="n">
        <v>5.03863794</v>
      </c>
      <c r="E1449" s="152" t="n">
        <v>5.03863794</v>
      </c>
      <c r="F1449" s="152" t="n">
        <v>5.03863794</v>
      </c>
      <c r="G1449" s="152" t="n">
        <v>5.03863794</v>
      </c>
      <c r="H1449" s="152" t="n">
        <v>5.03863794</v>
      </c>
      <c r="I1449" s="152" t="n">
        <v>5.03863794</v>
      </c>
      <c r="J1449" s="152" t="n">
        <v>5.03863794</v>
      </c>
      <c r="K1449" s="152" t="n">
        <v>5.03863794</v>
      </c>
      <c r="L1449" s="152" t="n">
        <v>5.03863794</v>
      </c>
      <c r="M1449" s="152" t="n">
        <v>5.03863794</v>
      </c>
      <c r="N1449" s="152" t="n">
        <v>5.03863794</v>
      </c>
      <c r="O1449" s="152" t="n">
        <v>5.03863794</v>
      </c>
      <c r="P1449" s="152" t="n">
        <v>5.03863794</v>
      </c>
      <c r="Q1449" s="152" t="n">
        <v>5.03863794</v>
      </c>
      <c r="R1449" s="152" t="n">
        <v>5.03863794</v>
      </c>
      <c r="S1449" s="152" t="n">
        <v>5.03863794</v>
      </c>
      <c r="T1449" s="152" t="n">
        <v>5.03863794</v>
      </c>
      <c r="U1449" s="152" t="n">
        <v>5.03863794</v>
      </c>
      <c r="V1449" s="152" t="n">
        <v>5.03863794</v>
      </c>
      <c r="W1449" s="152" t="n">
        <v>5.03863794</v>
      </c>
      <c r="X1449" s="152" t="n">
        <v>5.03863794</v>
      </c>
      <c r="Y1449" s="153" t="n">
        <v>5.03863794</v>
      </c>
    </row>
    <row r="1450" customFormat="false" ht="19.5" hidden="false" customHeight="true" outlineLevel="0" collapsed="false">
      <c r="A1450" s="146" t="n">
        <v>25</v>
      </c>
      <c r="B1450" s="147" t="n">
        <v>2598.71</v>
      </c>
      <c r="C1450" s="148" t="n">
        <v>2657.45</v>
      </c>
      <c r="D1450" s="148" t="n">
        <v>2688.34</v>
      </c>
      <c r="E1450" s="148" t="n">
        <v>2691.52</v>
      </c>
      <c r="F1450" s="148" t="n">
        <v>2692.82</v>
      </c>
      <c r="G1450" s="148" t="n">
        <v>2669.26</v>
      </c>
      <c r="H1450" s="148" t="n">
        <v>2637.73</v>
      </c>
      <c r="I1450" s="148" t="n">
        <v>2584.72</v>
      </c>
      <c r="J1450" s="148" t="n">
        <v>2606.88</v>
      </c>
      <c r="K1450" s="148" t="n">
        <v>2616.15</v>
      </c>
      <c r="L1450" s="148" t="n">
        <v>2615.37</v>
      </c>
      <c r="M1450" s="148" t="n">
        <v>2620.44</v>
      </c>
      <c r="N1450" s="148" t="n">
        <v>2619.87</v>
      </c>
      <c r="O1450" s="148" t="n">
        <v>2626.22</v>
      </c>
      <c r="P1450" s="148" t="n">
        <v>2661.15</v>
      </c>
      <c r="Q1450" s="148" t="n">
        <v>2673.68</v>
      </c>
      <c r="R1450" s="148" t="n">
        <v>2671.92</v>
      </c>
      <c r="S1450" s="148" t="n">
        <v>2647.66</v>
      </c>
      <c r="T1450" s="148" t="n">
        <v>2624.38</v>
      </c>
      <c r="U1450" s="148" t="n">
        <v>2609.2</v>
      </c>
      <c r="V1450" s="148" t="n">
        <v>2583.33</v>
      </c>
      <c r="W1450" s="148" t="n">
        <v>2562.01</v>
      </c>
      <c r="X1450" s="148" t="n">
        <v>2608.25</v>
      </c>
      <c r="Y1450" s="149" t="n">
        <v>2675.83</v>
      </c>
    </row>
    <row r="1451" customFormat="false" ht="26.25" hidden="false" customHeight="false" outlineLevel="2" collapsed="false">
      <c r="A1451" s="150" t="s">
        <v>20</v>
      </c>
      <c r="B1451" s="151" t="n">
        <v>1701.05381936</v>
      </c>
      <c r="C1451" s="152" t="n">
        <v>1759.79231228</v>
      </c>
      <c r="D1451" s="152" t="n">
        <v>1790.68746753</v>
      </c>
      <c r="E1451" s="152" t="n">
        <v>1793.86969519</v>
      </c>
      <c r="F1451" s="152" t="n">
        <v>1795.16674654</v>
      </c>
      <c r="G1451" s="152" t="n">
        <v>1771.60945694</v>
      </c>
      <c r="H1451" s="152" t="n">
        <v>1740.07760242</v>
      </c>
      <c r="I1451" s="152" t="n">
        <v>1687.06269321</v>
      </c>
      <c r="J1451" s="152" t="n">
        <v>1709.23035534</v>
      </c>
      <c r="K1451" s="152" t="n">
        <v>1718.50182988</v>
      </c>
      <c r="L1451" s="152" t="n">
        <v>1717.71217327</v>
      </c>
      <c r="M1451" s="152" t="n">
        <v>1722.78285096</v>
      </c>
      <c r="N1451" s="152" t="n">
        <v>1722.21587299</v>
      </c>
      <c r="O1451" s="152" t="n">
        <v>1728.56452982</v>
      </c>
      <c r="P1451" s="152" t="n">
        <v>1763.49480935</v>
      </c>
      <c r="Q1451" s="152" t="n">
        <v>1776.03031772</v>
      </c>
      <c r="R1451" s="152" t="n">
        <v>1774.2660759</v>
      </c>
      <c r="S1451" s="152" t="n">
        <v>1750.01107732</v>
      </c>
      <c r="T1451" s="152" t="n">
        <v>1726.72256077</v>
      </c>
      <c r="U1451" s="152" t="n">
        <v>1711.55032668</v>
      </c>
      <c r="V1451" s="152" t="n">
        <v>1685.67457243</v>
      </c>
      <c r="W1451" s="152" t="n">
        <v>1664.35535504</v>
      </c>
      <c r="X1451" s="152" t="n">
        <v>1710.60010084</v>
      </c>
      <c r="Y1451" s="153" t="n">
        <v>1778.17789766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42.404194</v>
      </c>
      <c r="C1453" s="152" t="n">
        <v>242.404194</v>
      </c>
      <c r="D1453" s="152" t="n">
        <v>242.404194</v>
      </c>
      <c r="E1453" s="152" t="n">
        <v>242.404194</v>
      </c>
      <c r="F1453" s="152" t="n">
        <v>242.404194</v>
      </c>
      <c r="G1453" s="152" t="n">
        <v>242.404194</v>
      </c>
      <c r="H1453" s="152" t="n">
        <v>242.404194</v>
      </c>
      <c r="I1453" s="152" t="n">
        <v>242.404194</v>
      </c>
      <c r="J1453" s="152" t="n">
        <v>242.404194</v>
      </c>
      <c r="K1453" s="152" t="n">
        <v>242.404194</v>
      </c>
      <c r="L1453" s="152" t="n">
        <v>242.404194</v>
      </c>
      <c r="M1453" s="152" t="n">
        <v>242.404194</v>
      </c>
      <c r="N1453" s="152" t="n">
        <v>242.404194</v>
      </c>
      <c r="O1453" s="152" t="n">
        <v>242.404194</v>
      </c>
      <c r="P1453" s="152" t="n">
        <v>242.404194</v>
      </c>
      <c r="Q1453" s="152" t="n">
        <v>242.404194</v>
      </c>
      <c r="R1453" s="152" t="n">
        <v>242.404194</v>
      </c>
      <c r="S1453" s="152" t="n">
        <v>242.404194</v>
      </c>
      <c r="T1453" s="152" t="n">
        <v>242.404194</v>
      </c>
      <c r="U1453" s="152" t="n">
        <v>242.404194</v>
      </c>
      <c r="V1453" s="152" t="n">
        <v>242.404194</v>
      </c>
      <c r="W1453" s="152" t="n">
        <v>242.404194</v>
      </c>
      <c r="X1453" s="152" t="n">
        <v>242.404194</v>
      </c>
      <c r="Y1453" s="153" t="n">
        <v>242.40419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5.03863794</v>
      </c>
      <c r="C1455" s="152" t="n">
        <v>5.03863794</v>
      </c>
      <c r="D1455" s="152" t="n">
        <v>5.03863794</v>
      </c>
      <c r="E1455" s="152" t="n">
        <v>5.03863794</v>
      </c>
      <c r="F1455" s="152" t="n">
        <v>5.03863794</v>
      </c>
      <c r="G1455" s="152" t="n">
        <v>5.03863794</v>
      </c>
      <c r="H1455" s="152" t="n">
        <v>5.03863794</v>
      </c>
      <c r="I1455" s="152" t="n">
        <v>5.03863794</v>
      </c>
      <c r="J1455" s="152" t="n">
        <v>5.03863794</v>
      </c>
      <c r="K1455" s="152" t="n">
        <v>5.03863794</v>
      </c>
      <c r="L1455" s="152" t="n">
        <v>5.03863794</v>
      </c>
      <c r="M1455" s="152" t="n">
        <v>5.03863794</v>
      </c>
      <c r="N1455" s="152" t="n">
        <v>5.03863794</v>
      </c>
      <c r="O1455" s="152" t="n">
        <v>5.03863794</v>
      </c>
      <c r="P1455" s="152" t="n">
        <v>5.03863794</v>
      </c>
      <c r="Q1455" s="152" t="n">
        <v>5.03863794</v>
      </c>
      <c r="R1455" s="152" t="n">
        <v>5.03863794</v>
      </c>
      <c r="S1455" s="152" t="n">
        <v>5.03863794</v>
      </c>
      <c r="T1455" s="152" t="n">
        <v>5.03863794</v>
      </c>
      <c r="U1455" s="152" t="n">
        <v>5.03863794</v>
      </c>
      <c r="V1455" s="152" t="n">
        <v>5.03863794</v>
      </c>
      <c r="W1455" s="152" t="n">
        <v>5.03863794</v>
      </c>
      <c r="X1455" s="152" t="n">
        <v>5.03863794</v>
      </c>
      <c r="Y1455" s="153" t="n">
        <v>5.03863794</v>
      </c>
    </row>
    <row r="1456" customFormat="false" ht="19.5" hidden="false" customHeight="true" outlineLevel="0" collapsed="false">
      <c r="A1456" s="146" t="n">
        <v>26</v>
      </c>
      <c r="B1456" s="147" t="n">
        <v>2673.85</v>
      </c>
      <c r="C1456" s="148" t="n">
        <v>2723.02</v>
      </c>
      <c r="D1456" s="148" t="n">
        <v>2674.19</v>
      </c>
      <c r="E1456" s="148" t="n">
        <v>2720.57</v>
      </c>
      <c r="F1456" s="148" t="n">
        <v>2689.94</v>
      </c>
      <c r="G1456" s="148" t="n">
        <v>2684.85</v>
      </c>
      <c r="H1456" s="148" t="n">
        <v>2633.73</v>
      </c>
      <c r="I1456" s="148" t="n">
        <v>2563.28</v>
      </c>
      <c r="J1456" s="148" t="n">
        <v>2500.75</v>
      </c>
      <c r="K1456" s="148" t="n">
        <v>2508.13</v>
      </c>
      <c r="L1456" s="148" t="n">
        <v>2506.78</v>
      </c>
      <c r="M1456" s="148" t="n">
        <v>2515.5</v>
      </c>
      <c r="N1456" s="148" t="n">
        <v>2497.02</v>
      </c>
      <c r="O1456" s="148" t="n">
        <v>2554.24</v>
      </c>
      <c r="P1456" s="148" t="n">
        <v>2563.14</v>
      </c>
      <c r="Q1456" s="148" t="n">
        <v>2575.18</v>
      </c>
      <c r="R1456" s="148" t="n">
        <v>2564.41</v>
      </c>
      <c r="S1456" s="148" t="n">
        <v>2552.71</v>
      </c>
      <c r="T1456" s="148" t="n">
        <v>2509.18</v>
      </c>
      <c r="U1456" s="148" t="n">
        <v>2493.7</v>
      </c>
      <c r="V1456" s="148" t="n">
        <v>2451.01</v>
      </c>
      <c r="W1456" s="148" t="n">
        <v>2428.06</v>
      </c>
      <c r="X1456" s="148" t="n">
        <v>2474.33</v>
      </c>
      <c r="Y1456" s="149" t="n">
        <v>2530.05</v>
      </c>
    </row>
    <row r="1457" customFormat="false" ht="26.25" hidden="false" customHeight="false" outlineLevel="2" collapsed="false">
      <c r="A1457" s="150" t="s">
        <v>20</v>
      </c>
      <c r="B1457" s="151" t="n">
        <v>1776.19525425</v>
      </c>
      <c r="C1457" s="152" t="n">
        <v>1825.36913537</v>
      </c>
      <c r="D1457" s="152" t="n">
        <v>1776.54162688</v>
      </c>
      <c r="E1457" s="152" t="n">
        <v>1822.91938144</v>
      </c>
      <c r="F1457" s="152" t="n">
        <v>1792.28692314</v>
      </c>
      <c r="G1457" s="152" t="n">
        <v>1787.19661696</v>
      </c>
      <c r="H1457" s="152" t="n">
        <v>1736.07696705</v>
      </c>
      <c r="I1457" s="152" t="n">
        <v>1665.62495897</v>
      </c>
      <c r="J1457" s="152" t="n">
        <v>1603.09375382</v>
      </c>
      <c r="K1457" s="152" t="n">
        <v>1610.47982818</v>
      </c>
      <c r="L1457" s="152" t="n">
        <v>1609.13015158</v>
      </c>
      <c r="M1457" s="152" t="n">
        <v>1617.84546521</v>
      </c>
      <c r="N1457" s="152" t="n">
        <v>1599.36303997</v>
      </c>
      <c r="O1457" s="152" t="n">
        <v>1656.58948685</v>
      </c>
      <c r="P1457" s="152" t="n">
        <v>1665.48937534</v>
      </c>
      <c r="Q1457" s="152" t="n">
        <v>1677.52363884</v>
      </c>
      <c r="R1457" s="152" t="n">
        <v>1666.75871935</v>
      </c>
      <c r="S1457" s="152" t="n">
        <v>1655.05935803</v>
      </c>
      <c r="T1457" s="152" t="n">
        <v>1611.52581814</v>
      </c>
      <c r="U1457" s="152" t="n">
        <v>1596.04903224</v>
      </c>
      <c r="V1457" s="152" t="n">
        <v>1553.35307648</v>
      </c>
      <c r="W1457" s="152" t="n">
        <v>1530.40429514</v>
      </c>
      <c r="X1457" s="152" t="n">
        <v>1576.6724439</v>
      </c>
      <c r="Y1457" s="153" t="n">
        <v>1632.39447226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42.404194</v>
      </c>
      <c r="C1459" s="152" t="n">
        <v>242.404194</v>
      </c>
      <c r="D1459" s="152" t="n">
        <v>242.404194</v>
      </c>
      <c r="E1459" s="152" t="n">
        <v>242.404194</v>
      </c>
      <c r="F1459" s="152" t="n">
        <v>242.404194</v>
      </c>
      <c r="G1459" s="152" t="n">
        <v>242.404194</v>
      </c>
      <c r="H1459" s="152" t="n">
        <v>242.404194</v>
      </c>
      <c r="I1459" s="152" t="n">
        <v>242.404194</v>
      </c>
      <c r="J1459" s="152" t="n">
        <v>242.404194</v>
      </c>
      <c r="K1459" s="152" t="n">
        <v>242.404194</v>
      </c>
      <c r="L1459" s="152" t="n">
        <v>242.404194</v>
      </c>
      <c r="M1459" s="152" t="n">
        <v>242.404194</v>
      </c>
      <c r="N1459" s="152" t="n">
        <v>242.404194</v>
      </c>
      <c r="O1459" s="152" t="n">
        <v>242.404194</v>
      </c>
      <c r="P1459" s="152" t="n">
        <v>242.404194</v>
      </c>
      <c r="Q1459" s="152" t="n">
        <v>242.404194</v>
      </c>
      <c r="R1459" s="152" t="n">
        <v>242.404194</v>
      </c>
      <c r="S1459" s="152" t="n">
        <v>242.404194</v>
      </c>
      <c r="T1459" s="152" t="n">
        <v>242.404194</v>
      </c>
      <c r="U1459" s="152" t="n">
        <v>242.404194</v>
      </c>
      <c r="V1459" s="152" t="n">
        <v>242.404194</v>
      </c>
      <c r="W1459" s="152" t="n">
        <v>242.404194</v>
      </c>
      <c r="X1459" s="152" t="n">
        <v>242.404194</v>
      </c>
      <c r="Y1459" s="153" t="n">
        <v>242.40419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5.03863794</v>
      </c>
      <c r="C1461" s="152" t="n">
        <v>5.03863794</v>
      </c>
      <c r="D1461" s="152" t="n">
        <v>5.03863794</v>
      </c>
      <c r="E1461" s="152" t="n">
        <v>5.03863794</v>
      </c>
      <c r="F1461" s="152" t="n">
        <v>5.03863794</v>
      </c>
      <c r="G1461" s="152" t="n">
        <v>5.03863794</v>
      </c>
      <c r="H1461" s="152" t="n">
        <v>5.03863794</v>
      </c>
      <c r="I1461" s="152" t="n">
        <v>5.03863794</v>
      </c>
      <c r="J1461" s="152" t="n">
        <v>5.03863794</v>
      </c>
      <c r="K1461" s="152" t="n">
        <v>5.03863794</v>
      </c>
      <c r="L1461" s="152" t="n">
        <v>5.03863794</v>
      </c>
      <c r="M1461" s="152" t="n">
        <v>5.03863794</v>
      </c>
      <c r="N1461" s="152" t="n">
        <v>5.03863794</v>
      </c>
      <c r="O1461" s="152" t="n">
        <v>5.03863794</v>
      </c>
      <c r="P1461" s="152" t="n">
        <v>5.03863794</v>
      </c>
      <c r="Q1461" s="152" t="n">
        <v>5.03863794</v>
      </c>
      <c r="R1461" s="152" t="n">
        <v>5.03863794</v>
      </c>
      <c r="S1461" s="152" t="n">
        <v>5.03863794</v>
      </c>
      <c r="T1461" s="152" t="n">
        <v>5.03863794</v>
      </c>
      <c r="U1461" s="152" t="n">
        <v>5.03863794</v>
      </c>
      <c r="V1461" s="152" t="n">
        <v>5.03863794</v>
      </c>
      <c r="W1461" s="152" t="n">
        <v>5.03863794</v>
      </c>
      <c r="X1461" s="152" t="n">
        <v>5.03863794</v>
      </c>
      <c r="Y1461" s="153" t="n">
        <v>5.03863794</v>
      </c>
    </row>
    <row r="1462" customFormat="false" ht="19.5" hidden="false" customHeight="true" outlineLevel="0" collapsed="false">
      <c r="A1462" s="146" t="n">
        <v>27</v>
      </c>
      <c r="B1462" s="147" t="n">
        <v>2684.13</v>
      </c>
      <c r="C1462" s="148" t="n">
        <v>2658.71</v>
      </c>
      <c r="D1462" s="148" t="n">
        <v>2695.1</v>
      </c>
      <c r="E1462" s="148" t="n">
        <v>2702.22</v>
      </c>
      <c r="F1462" s="148" t="n">
        <v>2704.27</v>
      </c>
      <c r="G1462" s="148" t="n">
        <v>2671.2</v>
      </c>
      <c r="H1462" s="148" t="n">
        <v>2606.93</v>
      </c>
      <c r="I1462" s="148" t="n">
        <v>2540.66</v>
      </c>
      <c r="J1462" s="148" t="n">
        <v>2506.74</v>
      </c>
      <c r="K1462" s="148" t="n">
        <v>2473.98</v>
      </c>
      <c r="L1462" s="148" t="n">
        <v>2443.88</v>
      </c>
      <c r="M1462" s="148" t="n">
        <v>2488.19</v>
      </c>
      <c r="N1462" s="148" t="n">
        <v>2509.4</v>
      </c>
      <c r="O1462" s="148" t="n">
        <v>2533.58</v>
      </c>
      <c r="P1462" s="148" t="n">
        <v>2537.22</v>
      </c>
      <c r="Q1462" s="148" t="n">
        <v>2546.46</v>
      </c>
      <c r="R1462" s="148" t="n">
        <v>2544.16</v>
      </c>
      <c r="S1462" s="148" t="n">
        <v>2527.69</v>
      </c>
      <c r="T1462" s="148" t="n">
        <v>2503.08</v>
      </c>
      <c r="U1462" s="148" t="n">
        <v>2486.44</v>
      </c>
      <c r="V1462" s="148" t="n">
        <v>2462.29</v>
      </c>
      <c r="W1462" s="148" t="n">
        <v>2450.29</v>
      </c>
      <c r="X1462" s="148" t="n">
        <v>2497.62</v>
      </c>
      <c r="Y1462" s="149" t="n">
        <v>2596.24</v>
      </c>
    </row>
    <row r="1463" customFormat="false" ht="26.25" hidden="false" customHeight="false" outlineLevel="2" collapsed="false">
      <c r="A1463" s="150" t="s">
        <v>20</v>
      </c>
      <c r="B1463" s="151" t="n">
        <v>1786.47779856</v>
      </c>
      <c r="C1463" s="152" t="n">
        <v>1761.05799412</v>
      </c>
      <c r="D1463" s="152" t="n">
        <v>1797.44555119</v>
      </c>
      <c r="E1463" s="152" t="n">
        <v>1804.57196482</v>
      </c>
      <c r="F1463" s="152" t="n">
        <v>1806.6124772</v>
      </c>
      <c r="G1463" s="152" t="n">
        <v>1773.54474559</v>
      </c>
      <c r="H1463" s="152" t="n">
        <v>1709.27577536</v>
      </c>
      <c r="I1463" s="152" t="n">
        <v>1643.00338437</v>
      </c>
      <c r="J1463" s="152" t="n">
        <v>1609.09027265</v>
      </c>
      <c r="K1463" s="152" t="n">
        <v>1576.32645787</v>
      </c>
      <c r="L1463" s="152" t="n">
        <v>1546.23022262</v>
      </c>
      <c r="M1463" s="152" t="n">
        <v>1590.53690871</v>
      </c>
      <c r="N1463" s="152" t="n">
        <v>1611.74229066</v>
      </c>
      <c r="O1463" s="152" t="n">
        <v>1635.92345157</v>
      </c>
      <c r="P1463" s="152" t="n">
        <v>1639.57047432</v>
      </c>
      <c r="Q1463" s="152" t="n">
        <v>1648.80966766</v>
      </c>
      <c r="R1463" s="152" t="n">
        <v>1646.50909553</v>
      </c>
      <c r="S1463" s="152" t="n">
        <v>1630.03258264</v>
      </c>
      <c r="T1463" s="152" t="n">
        <v>1605.4288699</v>
      </c>
      <c r="U1463" s="152" t="n">
        <v>1588.78827382</v>
      </c>
      <c r="V1463" s="152" t="n">
        <v>1564.64144131</v>
      </c>
      <c r="W1463" s="152" t="n">
        <v>1552.63671924</v>
      </c>
      <c r="X1463" s="152" t="n">
        <v>1599.96730416</v>
      </c>
      <c r="Y1463" s="153" t="n">
        <v>1698.5830725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42.404194</v>
      </c>
      <c r="C1465" s="152" t="n">
        <v>242.404194</v>
      </c>
      <c r="D1465" s="152" t="n">
        <v>242.404194</v>
      </c>
      <c r="E1465" s="152" t="n">
        <v>242.404194</v>
      </c>
      <c r="F1465" s="152" t="n">
        <v>242.404194</v>
      </c>
      <c r="G1465" s="152" t="n">
        <v>242.404194</v>
      </c>
      <c r="H1465" s="152" t="n">
        <v>242.404194</v>
      </c>
      <c r="I1465" s="152" t="n">
        <v>242.404194</v>
      </c>
      <c r="J1465" s="152" t="n">
        <v>242.404194</v>
      </c>
      <c r="K1465" s="152" t="n">
        <v>242.404194</v>
      </c>
      <c r="L1465" s="152" t="n">
        <v>242.404194</v>
      </c>
      <c r="M1465" s="152" t="n">
        <v>242.404194</v>
      </c>
      <c r="N1465" s="152" t="n">
        <v>242.404194</v>
      </c>
      <c r="O1465" s="152" t="n">
        <v>242.404194</v>
      </c>
      <c r="P1465" s="152" t="n">
        <v>242.404194</v>
      </c>
      <c r="Q1465" s="152" t="n">
        <v>242.404194</v>
      </c>
      <c r="R1465" s="152" t="n">
        <v>242.404194</v>
      </c>
      <c r="S1465" s="152" t="n">
        <v>242.404194</v>
      </c>
      <c r="T1465" s="152" t="n">
        <v>242.404194</v>
      </c>
      <c r="U1465" s="152" t="n">
        <v>242.404194</v>
      </c>
      <c r="V1465" s="152" t="n">
        <v>242.404194</v>
      </c>
      <c r="W1465" s="152" t="n">
        <v>242.404194</v>
      </c>
      <c r="X1465" s="152" t="n">
        <v>242.404194</v>
      </c>
      <c r="Y1465" s="153" t="n">
        <v>242.40419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5.03863794</v>
      </c>
      <c r="C1467" s="152" t="n">
        <v>5.03863794</v>
      </c>
      <c r="D1467" s="152" t="n">
        <v>5.03863794</v>
      </c>
      <c r="E1467" s="152" t="n">
        <v>5.03863794</v>
      </c>
      <c r="F1467" s="152" t="n">
        <v>5.03863794</v>
      </c>
      <c r="G1467" s="152" t="n">
        <v>5.03863794</v>
      </c>
      <c r="H1467" s="152" t="n">
        <v>5.03863794</v>
      </c>
      <c r="I1467" s="152" t="n">
        <v>5.03863794</v>
      </c>
      <c r="J1467" s="152" t="n">
        <v>5.03863794</v>
      </c>
      <c r="K1467" s="152" t="n">
        <v>5.03863794</v>
      </c>
      <c r="L1467" s="152" t="n">
        <v>5.03863794</v>
      </c>
      <c r="M1467" s="152" t="n">
        <v>5.03863794</v>
      </c>
      <c r="N1467" s="152" t="n">
        <v>5.03863794</v>
      </c>
      <c r="O1467" s="152" t="n">
        <v>5.03863794</v>
      </c>
      <c r="P1467" s="152" t="n">
        <v>5.03863794</v>
      </c>
      <c r="Q1467" s="152" t="n">
        <v>5.03863794</v>
      </c>
      <c r="R1467" s="152" t="n">
        <v>5.03863794</v>
      </c>
      <c r="S1467" s="152" t="n">
        <v>5.03863794</v>
      </c>
      <c r="T1467" s="152" t="n">
        <v>5.03863794</v>
      </c>
      <c r="U1467" s="152" t="n">
        <v>5.03863794</v>
      </c>
      <c r="V1467" s="152" t="n">
        <v>5.03863794</v>
      </c>
      <c r="W1467" s="152" t="n">
        <v>5.03863794</v>
      </c>
      <c r="X1467" s="152" t="n">
        <v>5.03863794</v>
      </c>
      <c r="Y1467" s="153" t="n">
        <v>5.03863794</v>
      </c>
    </row>
    <row r="1468" customFormat="false" ht="19.5" hidden="false" customHeight="true" outlineLevel="0" collapsed="false">
      <c r="A1468" s="146" t="n">
        <v>28</v>
      </c>
      <c r="B1468" s="147" t="n">
        <v>2680.49</v>
      </c>
      <c r="C1468" s="148" t="n">
        <v>2741.29</v>
      </c>
      <c r="D1468" s="148" t="n">
        <v>2762.37</v>
      </c>
      <c r="E1468" s="148" t="n">
        <v>2759.57</v>
      </c>
      <c r="F1468" s="148" t="n">
        <v>2766.41</v>
      </c>
      <c r="G1468" s="148" t="n">
        <v>2741.51</v>
      </c>
      <c r="H1468" s="148" t="n">
        <v>2698.9</v>
      </c>
      <c r="I1468" s="148" t="n">
        <v>2559.96</v>
      </c>
      <c r="J1468" s="148" t="n">
        <v>2569.39</v>
      </c>
      <c r="K1468" s="148" t="n">
        <v>2556</v>
      </c>
      <c r="L1468" s="148" t="n">
        <v>2551.36</v>
      </c>
      <c r="M1468" s="148" t="n">
        <v>2583.63</v>
      </c>
      <c r="N1468" s="148" t="n">
        <v>2605.84</v>
      </c>
      <c r="O1468" s="148" t="n">
        <v>2619.28</v>
      </c>
      <c r="P1468" s="148" t="n">
        <v>2630.2</v>
      </c>
      <c r="Q1468" s="148" t="n">
        <v>2626.75</v>
      </c>
      <c r="R1468" s="148" t="n">
        <v>2641.06</v>
      </c>
      <c r="S1468" s="148" t="n">
        <v>2629.04</v>
      </c>
      <c r="T1468" s="148" t="n">
        <v>2596.73</v>
      </c>
      <c r="U1468" s="148" t="n">
        <v>2587.74</v>
      </c>
      <c r="V1468" s="148" t="n">
        <v>2557.65</v>
      </c>
      <c r="W1468" s="148" t="n">
        <v>2539.66</v>
      </c>
      <c r="X1468" s="148" t="n">
        <v>2578.09</v>
      </c>
      <c r="Y1468" s="149" t="n">
        <v>2604.34</v>
      </c>
    </row>
    <row r="1469" customFormat="false" ht="26.25" hidden="false" customHeight="false" outlineLevel="2" collapsed="false">
      <c r="A1469" s="150" t="s">
        <v>20</v>
      </c>
      <c r="B1469" s="151" t="n">
        <v>1782.83627533</v>
      </c>
      <c r="C1469" s="152" t="n">
        <v>1843.63366392</v>
      </c>
      <c r="D1469" s="152" t="n">
        <v>1864.7215609</v>
      </c>
      <c r="E1469" s="152" t="n">
        <v>1861.91339452</v>
      </c>
      <c r="F1469" s="152" t="n">
        <v>1868.75604364</v>
      </c>
      <c r="G1469" s="152" t="n">
        <v>1843.85639827</v>
      </c>
      <c r="H1469" s="152" t="n">
        <v>1801.25082967</v>
      </c>
      <c r="I1469" s="152" t="n">
        <v>1662.3073915</v>
      </c>
      <c r="J1469" s="152" t="n">
        <v>1671.73370858</v>
      </c>
      <c r="K1469" s="152" t="n">
        <v>1658.34680001</v>
      </c>
      <c r="L1469" s="152" t="n">
        <v>1653.70802331</v>
      </c>
      <c r="M1469" s="152" t="n">
        <v>1685.97509406</v>
      </c>
      <c r="N1469" s="152" t="n">
        <v>1708.19111422</v>
      </c>
      <c r="O1469" s="152" t="n">
        <v>1721.62859768</v>
      </c>
      <c r="P1469" s="152" t="n">
        <v>1732.549576</v>
      </c>
      <c r="Q1469" s="152" t="n">
        <v>1729.10007304</v>
      </c>
      <c r="R1469" s="152" t="n">
        <v>1743.4106274</v>
      </c>
      <c r="S1469" s="152" t="n">
        <v>1731.38510439</v>
      </c>
      <c r="T1469" s="152" t="n">
        <v>1699.08032422</v>
      </c>
      <c r="U1469" s="152" t="n">
        <v>1690.08892166</v>
      </c>
      <c r="V1469" s="152" t="n">
        <v>1660.0019802</v>
      </c>
      <c r="W1469" s="152" t="n">
        <v>1642.00372604</v>
      </c>
      <c r="X1469" s="152" t="n">
        <v>1680.43414447</v>
      </c>
      <c r="Y1469" s="153" t="n">
        <v>1706.68336808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42.404194</v>
      </c>
      <c r="C1471" s="152" t="n">
        <v>242.404194</v>
      </c>
      <c r="D1471" s="152" t="n">
        <v>242.404194</v>
      </c>
      <c r="E1471" s="152" t="n">
        <v>242.404194</v>
      </c>
      <c r="F1471" s="152" t="n">
        <v>242.404194</v>
      </c>
      <c r="G1471" s="152" t="n">
        <v>242.404194</v>
      </c>
      <c r="H1471" s="152" t="n">
        <v>242.404194</v>
      </c>
      <c r="I1471" s="152" t="n">
        <v>242.404194</v>
      </c>
      <c r="J1471" s="152" t="n">
        <v>242.404194</v>
      </c>
      <c r="K1471" s="152" t="n">
        <v>242.404194</v>
      </c>
      <c r="L1471" s="152" t="n">
        <v>242.404194</v>
      </c>
      <c r="M1471" s="152" t="n">
        <v>242.404194</v>
      </c>
      <c r="N1471" s="152" t="n">
        <v>242.404194</v>
      </c>
      <c r="O1471" s="152" t="n">
        <v>242.404194</v>
      </c>
      <c r="P1471" s="152" t="n">
        <v>242.404194</v>
      </c>
      <c r="Q1471" s="152" t="n">
        <v>242.404194</v>
      </c>
      <c r="R1471" s="152" t="n">
        <v>242.404194</v>
      </c>
      <c r="S1471" s="152" t="n">
        <v>242.404194</v>
      </c>
      <c r="T1471" s="152" t="n">
        <v>242.404194</v>
      </c>
      <c r="U1471" s="152" t="n">
        <v>242.404194</v>
      </c>
      <c r="V1471" s="152" t="n">
        <v>242.404194</v>
      </c>
      <c r="W1471" s="152" t="n">
        <v>242.404194</v>
      </c>
      <c r="X1471" s="152" t="n">
        <v>242.404194</v>
      </c>
      <c r="Y1471" s="153" t="n">
        <v>242.40419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5.03863794</v>
      </c>
      <c r="C1473" s="152" t="n">
        <v>5.03863794</v>
      </c>
      <c r="D1473" s="152" t="n">
        <v>5.03863794</v>
      </c>
      <c r="E1473" s="152" t="n">
        <v>5.03863794</v>
      </c>
      <c r="F1473" s="152" t="n">
        <v>5.03863794</v>
      </c>
      <c r="G1473" s="152" t="n">
        <v>5.03863794</v>
      </c>
      <c r="H1473" s="152" t="n">
        <v>5.03863794</v>
      </c>
      <c r="I1473" s="152" t="n">
        <v>5.03863794</v>
      </c>
      <c r="J1473" s="152" t="n">
        <v>5.03863794</v>
      </c>
      <c r="K1473" s="152" t="n">
        <v>5.03863794</v>
      </c>
      <c r="L1473" s="152" t="n">
        <v>5.03863794</v>
      </c>
      <c r="M1473" s="152" t="n">
        <v>5.03863794</v>
      </c>
      <c r="N1473" s="152" t="n">
        <v>5.03863794</v>
      </c>
      <c r="O1473" s="152" t="n">
        <v>5.03863794</v>
      </c>
      <c r="P1473" s="152" t="n">
        <v>5.03863794</v>
      </c>
      <c r="Q1473" s="152" t="n">
        <v>5.03863794</v>
      </c>
      <c r="R1473" s="152" t="n">
        <v>5.03863794</v>
      </c>
      <c r="S1473" s="152" t="n">
        <v>5.03863794</v>
      </c>
      <c r="T1473" s="152" t="n">
        <v>5.03863794</v>
      </c>
      <c r="U1473" s="152" t="n">
        <v>5.03863794</v>
      </c>
      <c r="V1473" s="152" t="n">
        <v>5.03863794</v>
      </c>
      <c r="W1473" s="152" t="n">
        <v>5.03863794</v>
      </c>
      <c r="X1473" s="152" t="n">
        <v>5.03863794</v>
      </c>
      <c r="Y1473" s="153" t="n">
        <v>5.03863794</v>
      </c>
    </row>
    <row r="1474" customFormat="false" ht="19.5" hidden="false" customHeight="true" outlineLevel="0" collapsed="false">
      <c r="A1474" s="146" t="n">
        <v>29</v>
      </c>
      <c r="B1474" s="147" t="n">
        <v>2633.38</v>
      </c>
      <c r="C1474" s="148" t="n">
        <v>2680.95</v>
      </c>
      <c r="D1474" s="148" t="n">
        <v>2692.49</v>
      </c>
      <c r="E1474" s="148" t="n">
        <v>2719.03</v>
      </c>
      <c r="F1474" s="148" t="n">
        <v>2686.91</v>
      </c>
      <c r="G1474" s="148" t="n">
        <v>2689.73</v>
      </c>
      <c r="H1474" s="148" t="n">
        <v>2707.34</v>
      </c>
      <c r="I1474" s="148" t="n">
        <v>2650.93</v>
      </c>
      <c r="J1474" s="148" t="n">
        <v>2570</v>
      </c>
      <c r="K1474" s="148" t="n">
        <v>2507.41</v>
      </c>
      <c r="L1474" s="148" t="n">
        <v>2496.61</v>
      </c>
      <c r="M1474" s="148" t="n">
        <v>2517.9</v>
      </c>
      <c r="N1474" s="148" t="n">
        <v>2531.15</v>
      </c>
      <c r="O1474" s="148" t="n">
        <v>2533.57</v>
      </c>
      <c r="P1474" s="148" t="n">
        <v>2552.54</v>
      </c>
      <c r="Q1474" s="148" t="n">
        <v>2562.31</v>
      </c>
      <c r="R1474" s="148" t="n">
        <v>2536.53</v>
      </c>
      <c r="S1474" s="148" t="n">
        <v>2520.72</v>
      </c>
      <c r="T1474" s="148" t="n">
        <v>2520.9</v>
      </c>
      <c r="U1474" s="148" t="n">
        <v>2512.84</v>
      </c>
      <c r="V1474" s="148" t="n">
        <v>2488.82</v>
      </c>
      <c r="W1474" s="148" t="n">
        <v>2476.56</v>
      </c>
      <c r="X1474" s="148" t="n">
        <v>2522.08</v>
      </c>
      <c r="Y1474" s="149" t="n">
        <v>2566.72</v>
      </c>
    </row>
    <row r="1475" customFormat="false" ht="26.25" hidden="false" customHeight="false" outlineLevel="2" collapsed="false">
      <c r="A1475" s="150" t="s">
        <v>20</v>
      </c>
      <c r="B1475" s="151" t="n">
        <v>1735.7225293</v>
      </c>
      <c r="C1475" s="152" t="n">
        <v>1783.29700339</v>
      </c>
      <c r="D1475" s="152" t="n">
        <v>1794.83901848</v>
      </c>
      <c r="E1475" s="152" t="n">
        <v>1821.38165853</v>
      </c>
      <c r="F1475" s="152" t="n">
        <v>1789.259003</v>
      </c>
      <c r="G1475" s="152" t="n">
        <v>1792.08194571</v>
      </c>
      <c r="H1475" s="152" t="n">
        <v>1809.68319111</v>
      </c>
      <c r="I1475" s="152" t="n">
        <v>1753.28191892</v>
      </c>
      <c r="J1475" s="152" t="n">
        <v>1672.34427887</v>
      </c>
      <c r="K1475" s="152" t="n">
        <v>1609.75713638</v>
      </c>
      <c r="L1475" s="152" t="n">
        <v>1598.95716881</v>
      </c>
      <c r="M1475" s="152" t="n">
        <v>1620.24336687</v>
      </c>
      <c r="N1475" s="152" t="n">
        <v>1633.4944271</v>
      </c>
      <c r="O1475" s="152" t="n">
        <v>1635.9215197</v>
      </c>
      <c r="P1475" s="152" t="n">
        <v>1654.88439926</v>
      </c>
      <c r="Q1475" s="152" t="n">
        <v>1664.66202626</v>
      </c>
      <c r="R1475" s="152" t="n">
        <v>1638.87458265</v>
      </c>
      <c r="S1475" s="152" t="n">
        <v>1623.06411131</v>
      </c>
      <c r="T1475" s="152" t="n">
        <v>1623.25002083</v>
      </c>
      <c r="U1475" s="152" t="n">
        <v>1615.1908745</v>
      </c>
      <c r="V1475" s="152" t="n">
        <v>1591.1678701</v>
      </c>
      <c r="W1475" s="152" t="n">
        <v>1578.91199189</v>
      </c>
      <c r="X1475" s="152" t="n">
        <v>1624.42884637</v>
      </c>
      <c r="Y1475" s="153" t="n">
        <v>1669.06501587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42.404194</v>
      </c>
      <c r="C1477" s="152" t="n">
        <v>242.404194</v>
      </c>
      <c r="D1477" s="152" t="n">
        <v>242.404194</v>
      </c>
      <c r="E1477" s="152" t="n">
        <v>242.404194</v>
      </c>
      <c r="F1477" s="152" t="n">
        <v>242.404194</v>
      </c>
      <c r="G1477" s="152" t="n">
        <v>242.404194</v>
      </c>
      <c r="H1477" s="152" t="n">
        <v>242.404194</v>
      </c>
      <c r="I1477" s="152" t="n">
        <v>242.404194</v>
      </c>
      <c r="J1477" s="152" t="n">
        <v>242.404194</v>
      </c>
      <c r="K1477" s="152" t="n">
        <v>242.404194</v>
      </c>
      <c r="L1477" s="152" t="n">
        <v>242.404194</v>
      </c>
      <c r="M1477" s="152" t="n">
        <v>242.404194</v>
      </c>
      <c r="N1477" s="152" t="n">
        <v>242.404194</v>
      </c>
      <c r="O1477" s="152" t="n">
        <v>242.404194</v>
      </c>
      <c r="P1477" s="152" t="n">
        <v>242.404194</v>
      </c>
      <c r="Q1477" s="152" t="n">
        <v>242.404194</v>
      </c>
      <c r="R1477" s="152" t="n">
        <v>242.404194</v>
      </c>
      <c r="S1477" s="152" t="n">
        <v>242.404194</v>
      </c>
      <c r="T1477" s="152" t="n">
        <v>242.404194</v>
      </c>
      <c r="U1477" s="152" t="n">
        <v>242.404194</v>
      </c>
      <c r="V1477" s="152" t="n">
        <v>242.404194</v>
      </c>
      <c r="W1477" s="152" t="n">
        <v>242.404194</v>
      </c>
      <c r="X1477" s="152" t="n">
        <v>242.404194</v>
      </c>
      <c r="Y1477" s="153" t="n">
        <v>242.40419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5.03863794</v>
      </c>
      <c r="C1479" s="152" t="n">
        <v>5.03863794</v>
      </c>
      <c r="D1479" s="152" t="n">
        <v>5.03863794</v>
      </c>
      <c r="E1479" s="152" t="n">
        <v>5.03863794</v>
      </c>
      <c r="F1479" s="152" t="n">
        <v>5.03863794</v>
      </c>
      <c r="G1479" s="152" t="n">
        <v>5.03863794</v>
      </c>
      <c r="H1479" s="152" t="n">
        <v>5.03863794</v>
      </c>
      <c r="I1479" s="152" t="n">
        <v>5.03863794</v>
      </c>
      <c r="J1479" s="152" t="n">
        <v>5.03863794</v>
      </c>
      <c r="K1479" s="152" t="n">
        <v>5.03863794</v>
      </c>
      <c r="L1479" s="152" t="n">
        <v>5.03863794</v>
      </c>
      <c r="M1479" s="152" t="n">
        <v>5.03863794</v>
      </c>
      <c r="N1479" s="152" t="n">
        <v>5.03863794</v>
      </c>
      <c r="O1479" s="152" t="n">
        <v>5.03863794</v>
      </c>
      <c r="P1479" s="152" t="n">
        <v>5.03863794</v>
      </c>
      <c r="Q1479" s="152" t="n">
        <v>5.03863794</v>
      </c>
      <c r="R1479" s="152" t="n">
        <v>5.03863794</v>
      </c>
      <c r="S1479" s="152" t="n">
        <v>5.03863794</v>
      </c>
      <c r="T1479" s="152" t="n">
        <v>5.03863794</v>
      </c>
      <c r="U1479" s="152" t="n">
        <v>5.03863794</v>
      </c>
      <c r="V1479" s="152" t="n">
        <v>5.03863794</v>
      </c>
      <c r="W1479" s="152" t="n">
        <v>5.03863794</v>
      </c>
      <c r="X1479" s="152" t="n">
        <v>5.03863794</v>
      </c>
      <c r="Y1479" s="153" t="n">
        <v>5.03863794</v>
      </c>
    </row>
    <row r="1480" customFormat="false" ht="19.5" hidden="false" customHeight="true" outlineLevel="0" collapsed="false">
      <c r="A1480" s="146" t="n">
        <v>30</v>
      </c>
      <c r="B1480" s="147" t="n">
        <v>2671</v>
      </c>
      <c r="C1480" s="148" t="n">
        <v>2732.05</v>
      </c>
      <c r="D1480" s="148" t="n">
        <v>2716.31</v>
      </c>
      <c r="E1480" s="148" t="n">
        <v>2808.02</v>
      </c>
      <c r="F1480" s="148" t="n">
        <v>2835.2</v>
      </c>
      <c r="G1480" s="148" t="n">
        <v>2818.55</v>
      </c>
      <c r="H1480" s="148" t="n">
        <v>2837.13</v>
      </c>
      <c r="I1480" s="148" t="n">
        <v>2812.34</v>
      </c>
      <c r="J1480" s="148" t="n">
        <v>2770.95</v>
      </c>
      <c r="K1480" s="148" t="n">
        <v>2723.71</v>
      </c>
      <c r="L1480" s="148" t="n">
        <v>2693.08</v>
      </c>
      <c r="M1480" s="148" t="n">
        <v>2726.46</v>
      </c>
      <c r="N1480" s="148" t="n">
        <v>2742.8</v>
      </c>
      <c r="O1480" s="148" t="n">
        <v>2763.67</v>
      </c>
      <c r="P1480" s="148" t="n">
        <v>2770.08</v>
      </c>
      <c r="Q1480" s="148" t="n">
        <v>2781.45</v>
      </c>
      <c r="R1480" s="148" t="n">
        <v>2774.98</v>
      </c>
      <c r="S1480" s="148" t="n">
        <v>2751.69</v>
      </c>
      <c r="T1480" s="148" t="n">
        <v>2737.56</v>
      </c>
      <c r="U1480" s="148" t="n">
        <v>2737.49</v>
      </c>
      <c r="V1480" s="148" t="n">
        <v>2698.13</v>
      </c>
      <c r="W1480" s="148" t="n">
        <v>2670.33</v>
      </c>
      <c r="X1480" s="148" t="n">
        <v>2700.83</v>
      </c>
      <c r="Y1480" s="149" t="n">
        <v>2766.4</v>
      </c>
    </row>
    <row r="1481" customFormat="false" ht="26.25" hidden="false" customHeight="false" outlineLevel="2" collapsed="false">
      <c r="A1481" s="150" t="s">
        <v>20</v>
      </c>
      <c r="B1481" s="151" t="n">
        <v>1773.34649836</v>
      </c>
      <c r="C1481" s="152" t="n">
        <v>1834.39525727</v>
      </c>
      <c r="D1481" s="152" t="n">
        <v>1818.65262864</v>
      </c>
      <c r="E1481" s="152" t="n">
        <v>1910.36700918</v>
      </c>
      <c r="F1481" s="152" t="n">
        <v>1937.54382724</v>
      </c>
      <c r="G1481" s="152" t="n">
        <v>1920.90146041</v>
      </c>
      <c r="H1481" s="152" t="n">
        <v>1939.48058719</v>
      </c>
      <c r="I1481" s="152" t="n">
        <v>1914.68994805</v>
      </c>
      <c r="J1481" s="152" t="n">
        <v>1873.29543398</v>
      </c>
      <c r="K1481" s="152" t="n">
        <v>1826.05660741</v>
      </c>
      <c r="L1481" s="152" t="n">
        <v>1795.42217672</v>
      </c>
      <c r="M1481" s="152" t="n">
        <v>1828.81006881</v>
      </c>
      <c r="N1481" s="152" t="n">
        <v>1845.14963532</v>
      </c>
      <c r="O1481" s="152" t="n">
        <v>1866.01496387</v>
      </c>
      <c r="P1481" s="152" t="n">
        <v>1872.42788151</v>
      </c>
      <c r="Q1481" s="152" t="n">
        <v>1883.79300393</v>
      </c>
      <c r="R1481" s="152" t="n">
        <v>1877.32685616</v>
      </c>
      <c r="S1481" s="152" t="n">
        <v>1854.03473524</v>
      </c>
      <c r="T1481" s="152" t="n">
        <v>1839.9026931</v>
      </c>
      <c r="U1481" s="152" t="n">
        <v>1839.83239722</v>
      </c>
      <c r="V1481" s="152" t="n">
        <v>1800.47589767</v>
      </c>
      <c r="W1481" s="152" t="n">
        <v>1772.675343</v>
      </c>
      <c r="X1481" s="152" t="n">
        <v>1803.17436818</v>
      </c>
      <c r="Y1481" s="153" t="n">
        <v>1868.74964232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42.404194</v>
      </c>
      <c r="C1483" s="152" t="n">
        <v>242.404194</v>
      </c>
      <c r="D1483" s="152" t="n">
        <v>242.404194</v>
      </c>
      <c r="E1483" s="152" t="n">
        <v>242.404194</v>
      </c>
      <c r="F1483" s="152" t="n">
        <v>242.404194</v>
      </c>
      <c r="G1483" s="152" t="n">
        <v>242.404194</v>
      </c>
      <c r="H1483" s="152" t="n">
        <v>242.404194</v>
      </c>
      <c r="I1483" s="152" t="n">
        <v>242.404194</v>
      </c>
      <c r="J1483" s="152" t="n">
        <v>242.404194</v>
      </c>
      <c r="K1483" s="152" t="n">
        <v>242.404194</v>
      </c>
      <c r="L1483" s="152" t="n">
        <v>242.404194</v>
      </c>
      <c r="M1483" s="152" t="n">
        <v>242.404194</v>
      </c>
      <c r="N1483" s="152" t="n">
        <v>242.404194</v>
      </c>
      <c r="O1483" s="152" t="n">
        <v>242.404194</v>
      </c>
      <c r="P1483" s="152" t="n">
        <v>242.404194</v>
      </c>
      <c r="Q1483" s="152" t="n">
        <v>242.404194</v>
      </c>
      <c r="R1483" s="152" t="n">
        <v>242.404194</v>
      </c>
      <c r="S1483" s="152" t="n">
        <v>242.404194</v>
      </c>
      <c r="T1483" s="152" t="n">
        <v>242.404194</v>
      </c>
      <c r="U1483" s="152" t="n">
        <v>242.404194</v>
      </c>
      <c r="V1483" s="152" t="n">
        <v>242.404194</v>
      </c>
      <c r="W1483" s="152" t="n">
        <v>242.404194</v>
      </c>
      <c r="X1483" s="152" t="n">
        <v>242.404194</v>
      </c>
      <c r="Y1483" s="153" t="n">
        <v>242.40419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5.03863794</v>
      </c>
      <c r="C1485" s="152" t="n">
        <v>5.03863794</v>
      </c>
      <c r="D1485" s="152" t="n">
        <v>5.03863794</v>
      </c>
      <c r="E1485" s="152" t="n">
        <v>5.03863794</v>
      </c>
      <c r="F1485" s="152" t="n">
        <v>5.03863794</v>
      </c>
      <c r="G1485" s="152" t="n">
        <v>5.03863794</v>
      </c>
      <c r="H1485" s="152" t="n">
        <v>5.03863794</v>
      </c>
      <c r="I1485" s="152" t="n">
        <v>5.03863794</v>
      </c>
      <c r="J1485" s="152" t="n">
        <v>5.03863794</v>
      </c>
      <c r="K1485" s="152" t="n">
        <v>5.03863794</v>
      </c>
      <c r="L1485" s="152" t="n">
        <v>5.03863794</v>
      </c>
      <c r="M1485" s="152" t="n">
        <v>5.03863794</v>
      </c>
      <c r="N1485" s="152" t="n">
        <v>5.03863794</v>
      </c>
      <c r="O1485" s="152" t="n">
        <v>5.03863794</v>
      </c>
      <c r="P1485" s="152" t="n">
        <v>5.03863794</v>
      </c>
      <c r="Q1485" s="152" t="n">
        <v>5.03863794</v>
      </c>
      <c r="R1485" s="152" t="n">
        <v>5.03863794</v>
      </c>
      <c r="S1485" s="152" t="n">
        <v>5.03863794</v>
      </c>
      <c r="T1485" s="152" t="n">
        <v>5.03863794</v>
      </c>
      <c r="U1485" s="152" t="n">
        <v>5.03863794</v>
      </c>
      <c r="V1485" s="152" t="n">
        <v>5.03863794</v>
      </c>
      <c r="W1485" s="152" t="n">
        <v>5.03863794</v>
      </c>
      <c r="X1485" s="152" t="n">
        <v>5.03863794</v>
      </c>
      <c r="Y1485" s="153" t="n">
        <v>5.03863794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2302.04</v>
      </c>
      <c r="C1492" s="148" t="n">
        <v>2379.97</v>
      </c>
      <c r="D1492" s="148" t="n">
        <v>2451.52</v>
      </c>
      <c r="E1492" s="148" t="n">
        <v>2535.92</v>
      </c>
      <c r="F1492" s="148" t="n">
        <v>2543.77</v>
      </c>
      <c r="G1492" s="148" t="n">
        <v>2526.86</v>
      </c>
      <c r="H1492" s="148" t="n">
        <v>2485.1</v>
      </c>
      <c r="I1492" s="148" t="n">
        <v>2421.22</v>
      </c>
      <c r="J1492" s="148" t="n">
        <v>2354.57</v>
      </c>
      <c r="K1492" s="148" t="n">
        <v>2286.33</v>
      </c>
      <c r="L1492" s="148" t="n">
        <v>2284.82</v>
      </c>
      <c r="M1492" s="148" t="n">
        <v>2287.88</v>
      </c>
      <c r="N1492" s="148" t="n">
        <v>2304.83</v>
      </c>
      <c r="O1492" s="148" t="n">
        <v>2335.51</v>
      </c>
      <c r="P1492" s="148" t="n">
        <v>2344.75</v>
      </c>
      <c r="Q1492" s="148" t="n">
        <v>2385.1</v>
      </c>
      <c r="R1492" s="148" t="n">
        <v>2430.56</v>
      </c>
      <c r="S1492" s="148" t="n">
        <v>2438.22</v>
      </c>
      <c r="T1492" s="148" t="n">
        <v>2410.54</v>
      </c>
      <c r="U1492" s="148" t="n">
        <v>2377.42</v>
      </c>
      <c r="V1492" s="148" t="n">
        <v>2334.64</v>
      </c>
      <c r="W1492" s="148" t="n">
        <v>2350.1</v>
      </c>
      <c r="X1492" s="148" t="n">
        <v>2401</v>
      </c>
      <c r="Y1492" s="149" t="n">
        <v>2470.69</v>
      </c>
    </row>
    <row r="1493" customFormat="false" ht="26.25" hidden="false" customHeight="false" outlineLevel="2" collapsed="false">
      <c r="A1493" s="150" t="s">
        <v>20</v>
      </c>
      <c r="B1493" s="151" t="n">
        <v>1646.79315161</v>
      </c>
      <c r="C1493" s="152" t="n">
        <v>1724.72025535</v>
      </c>
      <c r="D1493" s="152" t="n">
        <v>1796.27461505</v>
      </c>
      <c r="E1493" s="152" t="n">
        <v>1880.66837081</v>
      </c>
      <c r="F1493" s="152" t="n">
        <v>1888.52053463</v>
      </c>
      <c r="G1493" s="152" t="n">
        <v>1871.60726436</v>
      </c>
      <c r="H1493" s="152" t="n">
        <v>1829.85263898</v>
      </c>
      <c r="I1493" s="152" t="n">
        <v>1765.96816032</v>
      </c>
      <c r="J1493" s="152" t="n">
        <v>1699.31809794</v>
      </c>
      <c r="K1493" s="152" t="n">
        <v>1631.07754545</v>
      </c>
      <c r="L1493" s="152" t="n">
        <v>1629.56675218</v>
      </c>
      <c r="M1493" s="152" t="n">
        <v>1632.63591527</v>
      </c>
      <c r="N1493" s="152" t="n">
        <v>1649.57771917</v>
      </c>
      <c r="O1493" s="152" t="n">
        <v>1680.26203916</v>
      </c>
      <c r="P1493" s="152" t="n">
        <v>1689.50066623</v>
      </c>
      <c r="Q1493" s="152" t="n">
        <v>1729.85486367</v>
      </c>
      <c r="R1493" s="152" t="n">
        <v>1775.31565157</v>
      </c>
      <c r="S1493" s="152" t="n">
        <v>1782.96999015</v>
      </c>
      <c r="T1493" s="152" t="n">
        <v>1755.29486456</v>
      </c>
      <c r="U1493" s="152" t="n">
        <v>1722.16940495</v>
      </c>
      <c r="V1493" s="152" t="n">
        <v>1679.38795234</v>
      </c>
      <c r="W1493" s="152" t="n">
        <v>1694.84680334</v>
      </c>
      <c r="X1493" s="152" t="n">
        <v>1745.75621368</v>
      </c>
      <c r="Y1493" s="153" t="n">
        <v>1815.4389502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2" collapsed="false">
      <c r="A1496" s="150" t="s">
        <v>24</v>
      </c>
      <c r="B1496" s="151" t="n">
        <v>5.03863794</v>
      </c>
      <c r="C1496" s="152" t="n">
        <v>5.03863794</v>
      </c>
      <c r="D1496" s="152" t="n">
        <v>5.03863794</v>
      </c>
      <c r="E1496" s="152" t="n">
        <v>5.03863794</v>
      </c>
      <c r="F1496" s="152" t="n">
        <v>5.03863794</v>
      </c>
      <c r="G1496" s="152" t="n">
        <v>5.03863794</v>
      </c>
      <c r="H1496" s="152" t="n">
        <v>5.03863794</v>
      </c>
      <c r="I1496" s="152" t="n">
        <v>5.03863794</v>
      </c>
      <c r="J1496" s="152" t="n">
        <v>5.03863794</v>
      </c>
      <c r="K1496" s="152" t="n">
        <v>5.03863794</v>
      </c>
      <c r="L1496" s="152" t="n">
        <v>5.03863794</v>
      </c>
      <c r="M1496" s="152" t="n">
        <v>5.03863794</v>
      </c>
      <c r="N1496" s="152" t="n">
        <v>5.03863794</v>
      </c>
      <c r="O1496" s="152" t="n">
        <v>5.03863794</v>
      </c>
      <c r="P1496" s="152" t="n">
        <v>5.03863794</v>
      </c>
      <c r="Q1496" s="152" t="n">
        <v>5.03863794</v>
      </c>
      <c r="R1496" s="152" t="n">
        <v>5.03863794</v>
      </c>
      <c r="S1496" s="152" t="n">
        <v>5.03863794</v>
      </c>
      <c r="T1496" s="152" t="n">
        <v>5.03863794</v>
      </c>
      <c r="U1496" s="152" t="n">
        <v>5.03863794</v>
      </c>
      <c r="V1496" s="152" t="n">
        <v>5.03863794</v>
      </c>
      <c r="W1496" s="152" t="n">
        <v>5.03863794</v>
      </c>
      <c r="X1496" s="152" t="n">
        <v>5.03863794</v>
      </c>
      <c r="Y1496" s="153" t="n">
        <v>5.03863794</v>
      </c>
    </row>
    <row r="1497" customFormat="false" ht="19.5" hidden="false" customHeight="true" outlineLevel="0" collapsed="false">
      <c r="A1497" s="146" t="n">
        <v>2</v>
      </c>
      <c r="B1497" s="147" t="n">
        <v>2546.88</v>
      </c>
      <c r="C1497" s="148" t="n">
        <v>2633.43</v>
      </c>
      <c r="D1497" s="148" t="n">
        <v>2729.81</v>
      </c>
      <c r="E1497" s="148" t="n">
        <v>2723.71</v>
      </c>
      <c r="F1497" s="148" t="n">
        <v>2692.21</v>
      </c>
      <c r="G1497" s="148" t="n">
        <v>2680.25</v>
      </c>
      <c r="H1497" s="148" t="n">
        <v>2671.83</v>
      </c>
      <c r="I1497" s="148" t="n">
        <v>2628.64</v>
      </c>
      <c r="J1497" s="148" t="n">
        <v>2615.03</v>
      </c>
      <c r="K1497" s="148" t="n">
        <v>2527.69</v>
      </c>
      <c r="L1497" s="148" t="n">
        <v>2495.14</v>
      </c>
      <c r="M1497" s="148" t="n">
        <v>2490.71</v>
      </c>
      <c r="N1497" s="148" t="n">
        <v>2525.22</v>
      </c>
      <c r="O1497" s="148" t="n">
        <v>2559.27</v>
      </c>
      <c r="P1497" s="148" t="n">
        <v>2570.48</v>
      </c>
      <c r="Q1497" s="148" t="n">
        <v>2586.22</v>
      </c>
      <c r="R1497" s="148" t="n">
        <v>2579.84</v>
      </c>
      <c r="S1497" s="148" t="n">
        <v>2552.35</v>
      </c>
      <c r="T1497" s="148" t="n">
        <v>2530.22</v>
      </c>
      <c r="U1497" s="148" t="n">
        <v>2489.57</v>
      </c>
      <c r="V1497" s="148" t="n">
        <v>2447.47</v>
      </c>
      <c r="W1497" s="148" t="n">
        <v>2454.07</v>
      </c>
      <c r="X1497" s="148" t="n">
        <v>2484.58</v>
      </c>
      <c r="Y1497" s="149" t="n">
        <v>2557.73</v>
      </c>
    </row>
    <row r="1498" customFormat="false" ht="26.25" hidden="false" customHeight="false" outlineLevel="2" collapsed="false">
      <c r="A1498" s="150" t="s">
        <v>20</v>
      </c>
      <c r="B1498" s="151" t="n">
        <v>1891.62940917</v>
      </c>
      <c r="C1498" s="152" t="n">
        <v>1978.18390905</v>
      </c>
      <c r="D1498" s="152" t="n">
        <v>2074.55751466</v>
      </c>
      <c r="E1498" s="152" t="n">
        <v>2068.46560104</v>
      </c>
      <c r="F1498" s="152" t="n">
        <v>2036.96636193</v>
      </c>
      <c r="G1498" s="152" t="n">
        <v>2024.9984156</v>
      </c>
      <c r="H1498" s="152" t="n">
        <v>2016.58214333</v>
      </c>
      <c r="I1498" s="152" t="n">
        <v>1973.38768369</v>
      </c>
      <c r="J1498" s="152" t="n">
        <v>1959.77913395</v>
      </c>
      <c r="K1498" s="152" t="n">
        <v>1872.44313782</v>
      </c>
      <c r="L1498" s="152" t="n">
        <v>1839.88672927</v>
      </c>
      <c r="M1498" s="152" t="n">
        <v>1835.46550405</v>
      </c>
      <c r="N1498" s="152" t="n">
        <v>1869.96994807</v>
      </c>
      <c r="O1498" s="152" t="n">
        <v>1904.02052157</v>
      </c>
      <c r="P1498" s="152" t="n">
        <v>1915.23030046</v>
      </c>
      <c r="Q1498" s="152" t="n">
        <v>1930.96932477</v>
      </c>
      <c r="R1498" s="152" t="n">
        <v>1924.59479783</v>
      </c>
      <c r="S1498" s="152" t="n">
        <v>1897.10063057</v>
      </c>
      <c r="T1498" s="152" t="n">
        <v>1874.97125126</v>
      </c>
      <c r="U1498" s="152" t="n">
        <v>1834.32509128</v>
      </c>
      <c r="V1498" s="152" t="n">
        <v>1792.22096916</v>
      </c>
      <c r="W1498" s="152" t="n">
        <v>1798.82439326</v>
      </c>
      <c r="X1498" s="152" t="n">
        <v>1829.32941164</v>
      </c>
      <c r="Y1498" s="153" t="n">
        <v>1902.47916592</v>
      </c>
    </row>
    <row r="1499" customFormat="false" ht="26.25" hidden="false" customHeight="false" outlineLevel="2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2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2" collapsed="false">
      <c r="A1501" s="150" t="s">
        <v>24</v>
      </c>
      <c r="B1501" s="151" t="n">
        <v>5.03863794</v>
      </c>
      <c r="C1501" s="152" t="n">
        <v>5.03863794</v>
      </c>
      <c r="D1501" s="152" t="n">
        <v>5.03863794</v>
      </c>
      <c r="E1501" s="152" t="n">
        <v>5.03863794</v>
      </c>
      <c r="F1501" s="152" t="n">
        <v>5.03863794</v>
      </c>
      <c r="G1501" s="152" t="n">
        <v>5.03863794</v>
      </c>
      <c r="H1501" s="152" t="n">
        <v>5.03863794</v>
      </c>
      <c r="I1501" s="152" t="n">
        <v>5.03863794</v>
      </c>
      <c r="J1501" s="152" t="n">
        <v>5.03863794</v>
      </c>
      <c r="K1501" s="152" t="n">
        <v>5.03863794</v>
      </c>
      <c r="L1501" s="152" t="n">
        <v>5.03863794</v>
      </c>
      <c r="M1501" s="152" t="n">
        <v>5.03863794</v>
      </c>
      <c r="N1501" s="152" t="n">
        <v>5.03863794</v>
      </c>
      <c r="O1501" s="152" t="n">
        <v>5.03863794</v>
      </c>
      <c r="P1501" s="152" t="n">
        <v>5.03863794</v>
      </c>
      <c r="Q1501" s="152" t="n">
        <v>5.03863794</v>
      </c>
      <c r="R1501" s="152" t="n">
        <v>5.03863794</v>
      </c>
      <c r="S1501" s="152" t="n">
        <v>5.03863794</v>
      </c>
      <c r="T1501" s="152" t="n">
        <v>5.03863794</v>
      </c>
      <c r="U1501" s="152" t="n">
        <v>5.03863794</v>
      </c>
      <c r="V1501" s="152" t="n">
        <v>5.03863794</v>
      </c>
      <c r="W1501" s="152" t="n">
        <v>5.03863794</v>
      </c>
      <c r="X1501" s="152" t="n">
        <v>5.03863794</v>
      </c>
      <c r="Y1501" s="153" t="n">
        <v>5.03863794</v>
      </c>
    </row>
    <row r="1502" customFormat="false" ht="19.5" hidden="false" customHeight="true" outlineLevel="0" collapsed="false">
      <c r="A1502" s="146" t="n">
        <v>3</v>
      </c>
      <c r="B1502" s="147" t="n">
        <v>2630.68</v>
      </c>
      <c r="C1502" s="148" t="n">
        <v>2684.15</v>
      </c>
      <c r="D1502" s="148" t="n">
        <v>2702.08</v>
      </c>
      <c r="E1502" s="148" t="n">
        <v>2728.39</v>
      </c>
      <c r="F1502" s="148" t="n">
        <v>2712.57</v>
      </c>
      <c r="G1502" s="148" t="n">
        <v>2701.95</v>
      </c>
      <c r="H1502" s="148" t="n">
        <v>2743.42</v>
      </c>
      <c r="I1502" s="148" t="n">
        <v>2646.26</v>
      </c>
      <c r="J1502" s="148" t="n">
        <v>2671.94</v>
      </c>
      <c r="K1502" s="148" t="n">
        <v>2635.27</v>
      </c>
      <c r="L1502" s="148" t="n">
        <v>2627.87</v>
      </c>
      <c r="M1502" s="148" t="n">
        <v>2634.06</v>
      </c>
      <c r="N1502" s="148" t="n">
        <v>2653.68</v>
      </c>
      <c r="O1502" s="148" t="n">
        <v>2683.62</v>
      </c>
      <c r="P1502" s="148" t="n">
        <v>2690.97</v>
      </c>
      <c r="Q1502" s="148" t="n">
        <v>2707.33</v>
      </c>
      <c r="R1502" s="148" t="n">
        <v>2704.8</v>
      </c>
      <c r="S1502" s="148" t="n">
        <v>2674.63</v>
      </c>
      <c r="T1502" s="148" t="n">
        <v>2648.63</v>
      </c>
      <c r="U1502" s="148" t="n">
        <v>2628.12</v>
      </c>
      <c r="V1502" s="148" t="n">
        <v>2588.08</v>
      </c>
      <c r="W1502" s="148" t="n">
        <v>2578.4</v>
      </c>
      <c r="X1502" s="148" t="n">
        <v>2632.78</v>
      </c>
      <c r="Y1502" s="149" t="n">
        <v>2665.23</v>
      </c>
    </row>
    <row r="1503" customFormat="false" ht="26.25" hidden="false" customHeight="false" outlineLevel="2" collapsed="false">
      <c r="A1503" s="150" t="s">
        <v>20</v>
      </c>
      <c r="B1503" s="151" t="n">
        <v>1975.4269989</v>
      </c>
      <c r="C1503" s="152" t="n">
        <v>2028.90081362</v>
      </c>
      <c r="D1503" s="152" t="n">
        <v>2046.83602069</v>
      </c>
      <c r="E1503" s="152" t="n">
        <v>2073.14634701</v>
      </c>
      <c r="F1503" s="152" t="n">
        <v>2057.32400454</v>
      </c>
      <c r="G1503" s="152" t="n">
        <v>2046.70445388</v>
      </c>
      <c r="H1503" s="152" t="n">
        <v>2088.1731431</v>
      </c>
      <c r="I1503" s="152" t="n">
        <v>1991.01074685</v>
      </c>
      <c r="J1503" s="152" t="n">
        <v>2016.69259959</v>
      </c>
      <c r="K1503" s="152" t="n">
        <v>1980.01642008</v>
      </c>
      <c r="L1503" s="152" t="n">
        <v>1972.62041581</v>
      </c>
      <c r="M1503" s="152" t="n">
        <v>1978.81605391</v>
      </c>
      <c r="N1503" s="152" t="n">
        <v>1998.42893975</v>
      </c>
      <c r="O1503" s="152" t="n">
        <v>2028.37474637</v>
      </c>
      <c r="P1503" s="152" t="n">
        <v>2035.72508075</v>
      </c>
      <c r="Q1503" s="152" t="n">
        <v>2052.08236637</v>
      </c>
      <c r="R1503" s="152" t="n">
        <v>2049.55443242</v>
      </c>
      <c r="S1503" s="152" t="n">
        <v>2019.38049091</v>
      </c>
      <c r="T1503" s="152" t="n">
        <v>1993.37712727</v>
      </c>
      <c r="U1503" s="152" t="n">
        <v>1972.8699401</v>
      </c>
      <c r="V1503" s="152" t="n">
        <v>1932.82803105</v>
      </c>
      <c r="W1503" s="152" t="n">
        <v>1923.15110143</v>
      </c>
      <c r="X1503" s="152" t="n">
        <v>1977.53172797</v>
      </c>
      <c r="Y1503" s="153" t="n">
        <v>2009.9772056</v>
      </c>
    </row>
    <row r="1504" customFormat="false" ht="26.25" hidden="false" customHeight="false" outlineLevel="2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2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2" collapsed="false">
      <c r="A1506" s="150" t="s">
        <v>24</v>
      </c>
      <c r="B1506" s="151" t="n">
        <v>5.03863794</v>
      </c>
      <c r="C1506" s="152" t="n">
        <v>5.03863794</v>
      </c>
      <c r="D1506" s="152" t="n">
        <v>5.03863794</v>
      </c>
      <c r="E1506" s="152" t="n">
        <v>5.03863794</v>
      </c>
      <c r="F1506" s="152" t="n">
        <v>5.03863794</v>
      </c>
      <c r="G1506" s="152" t="n">
        <v>5.03863794</v>
      </c>
      <c r="H1506" s="152" t="n">
        <v>5.03863794</v>
      </c>
      <c r="I1506" s="152" t="n">
        <v>5.03863794</v>
      </c>
      <c r="J1506" s="152" t="n">
        <v>5.03863794</v>
      </c>
      <c r="K1506" s="152" t="n">
        <v>5.03863794</v>
      </c>
      <c r="L1506" s="152" t="n">
        <v>5.03863794</v>
      </c>
      <c r="M1506" s="152" t="n">
        <v>5.03863794</v>
      </c>
      <c r="N1506" s="152" t="n">
        <v>5.03863794</v>
      </c>
      <c r="O1506" s="152" t="n">
        <v>5.03863794</v>
      </c>
      <c r="P1506" s="152" t="n">
        <v>5.03863794</v>
      </c>
      <c r="Q1506" s="152" t="n">
        <v>5.03863794</v>
      </c>
      <c r="R1506" s="152" t="n">
        <v>5.03863794</v>
      </c>
      <c r="S1506" s="152" t="n">
        <v>5.03863794</v>
      </c>
      <c r="T1506" s="152" t="n">
        <v>5.03863794</v>
      </c>
      <c r="U1506" s="152" t="n">
        <v>5.03863794</v>
      </c>
      <c r="V1506" s="152" t="n">
        <v>5.03863794</v>
      </c>
      <c r="W1506" s="152" t="n">
        <v>5.03863794</v>
      </c>
      <c r="X1506" s="152" t="n">
        <v>5.03863794</v>
      </c>
      <c r="Y1506" s="153" t="n">
        <v>5.03863794</v>
      </c>
    </row>
    <row r="1507" customFormat="false" ht="19.5" hidden="false" customHeight="true" outlineLevel="0" collapsed="false">
      <c r="A1507" s="146" t="n">
        <v>4</v>
      </c>
      <c r="B1507" s="147" t="n">
        <v>2730.32</v>
      </c>
      <c r="C1507" s="148" t="n">
        <v>2793.31</v>
      </c>
      <c r="D1507" s="148" t="n">
        <v>2812.12</v>
      </c>
      <c r="E1507" s="148" t="n">
        <v>2834.28</v>
      </c>
      <c r="F1507" s="148" t="n">
        <v>2828.74</v>
      </c>
      <c r="G1507" s="148" t="n">
        <v>2768.87</v>
      </c>
      <c r="H1507" s="148" t="n">
        <v>2719.42</v>
      </c>
      <c r="I1507" s="148" t="n">
        <v>2653.6</v>
      </c>
      <c r="J1507" s="148" t="n">
        <v>2615.2</v>
      </c>
      <c r="K1507" s="148" t="n">
        <v>2588.86</v>
      </c>
      <c r="L1507" s="148" t="n">
        <v>2598.04</v>
      </c>
      <c r="M1507" s="148" t="n">
        <v>2611.8</v>
      </c>
      <c r="N1507" s="148" t="n">
        <v>2618.23</v>
      </c>
      <c r="O1507" s="148" t="n">
        <v>2648.05</v>
      </c>
      <c r="P1507" s="148" t="n">
        <v>2672.48</v>
      </c>
      <c r="Q1507" s="148" t="n">
        <v>2683.97</v>
      </c>
      <c r="R1507" s="148" t="n">
        <v>2682.22</v>
      </c>
      <c r="S1507" s="148" t="n">
        <v>2669.3</v>
      </c>
      <c r="T1507" s="148" t="n">
        <v>2649.61</v>
      </c>
      <c r="U1507" s="148" t="n">
        <v>2596.33</v>
      </c>
      <c r="V1507" s="148" t="n">
        <v>2535.73</v>
      </c>
      <c r="W1507" s="148" t="n">
        <v>2538.57</v>
      </c>
      <c r="X1507" s="148" t="n">
        <v>2584.93</v>
      </c>
      <c r="Y1507" s="149" t="n">
        <v>2663.58</v>
      </c>
    </row>
    <row r="1508" customFormat="false" ht="26.25" hidden="false" customHeight="false" outlineLevel="2" collapsed="false">
      <c r="A1508" s="150" t="s">
        <v>20</v>
      </c>
      <c r="B1508" s="151" t="n">
        <v>2075.07096124</v>
      </c>
      <c r="C1508" s="152" t="n">
        <v>2138.06108069</v>
      </c>
      <c r="D1508" s="152" t="n">
        <v>2156.87413712</v>
      </c>
      <c r="E1508" s="152" t="n">
        <v>2179.03389346</v>
      </c>
      <c r="F1508" s="152" t="n">
        <v>2173.49144238</v>
      </c>
      <c r="G1508" s="152" t="n">
        <v>2113.62011551</v>
      </c>
      <c r="H1508" s="152" t="n">
        <v>2064.16780802</v>
      </c>
      <c r="I1508" s="152" t="n">
        <v>1998.35440699</v>
      </c>
      <c r="J1508" s="152" t="n">
        <v>1959.9483516</v>
      </c>
      <c r="K1508" s="152" t="n">
        <v>1933.6118501</v>
      </c>
      <c r="L1508" s="152" t="n">
        <v>1942.7958202</v>
      </c>
      <c r="M1508" s="152" t="n">
        <v>1956.55554856</v>
      </c>
      <c r="N1508" s="152" t="n">
        <v>1962.97668791</v>
      </c>
      <c r="O1508" s="152" t="n">
        <v>1992.80270491</v>
      </c>
      <c r="P1508" s="152" t="n">
        <v>2017.23597914</v>
      </c>
      <c r="Q1508" s="152" t="n">
        <v>2028.72499638</v>
      </c>
      <c r="R1508" s="152" t="n">
        <v>2026.96662005</v>
      </c>
      <c r="S1508" s="152" t="n">
        <v>2014.05353336</v>
      </c>
      <c r="T1508" s="152" t="n">
        <v>1994.36628257</v>
      </c>
      <c r="U1508" s="152" t="n">
        <v>1941.08545623</v>
      </c>
      <c r="V1508" s="152" t="n">
        <v>1880.47769976</v>
      </c>
      <c r="W1508" s="152" t="n">
        <v>1883.31875131</v>
      </c>
      <c r="X1508" s="152" t="n">
        <v>1929.6862832</v>
      </c>
      <c r="Y1508" s="153" t="n">
        <v>2008.33546224</v>
      </c>
    </row>
    <row r="1509" customFormat="false" ht="26.25" hidden="false" customHeight="false" outlineLevel="2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2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2" collapsed="false">
      <c r="A1511" s="150" t="s">
        <v>24</v>
      </c>
      <c r="B1511" s="151" t="n">
        <v>5.03863794</v>
      </c>
      <c r="C1511" s="152" t="n">
        <v>5.03863794</v>
      </c>
      <c r="D1511" s="152" t="n">
        <v>5.03863794</v>
      </c>
      <c r="E1511" s="152" t="n">
        <v>5.03863794</v>
      </c>
      <c r="F1511" s="152" t="n">
        <v>5.03863794</v>
      </c>
      <c r="G1511" s="152" t="n">
        <v>5.03863794</v>
      </c>
      <c r="H1511" s="152" t="n">
        <v>5.03863794</v>
      </c>
      <c r="I1511" s="152" t="n">
        <v>5.03863794</v>
      </c>
      <c r="J1511" s="152" t="n">
        <v>5.03863794</v>
      </c>
      <c r="K1511" s="152" t="n">
        <v>5.03863794</v>
      </c>
      <c r="L1511" s="152" t="n">
        <v>5.03863794</v>
      </c>
      <c r="M1511" s="152" t="n">
        <v>5.03863794</v>
      </c>
      <c r="N1511" s="152" t="n">
        <v>5.03863794</v>
      </c>
      <c r="O1511" s="152" t="n">
        <v>5.03863794</v>
      </c>
      <c r="P1511" s="152" t="n">
        <v>5.03863794</v>
      </c>
      <c r="Q1511" s="152" t="n">
        <v>5.03863794</v>
      </c>
      <c r="R1511" s="152" t="n">
        <v>5.03863794</v>
      </c>
      <c r="S1511" s="152" t="n">
        <v>5.03863794</v>
      </c>
      <c r="T1511" s="152" t="n">
        <v>5.03863794</v>
      </c>
      <c r="U1511" s="152" t="n">
        <v>5.03863794</v>
      </c>
      <c r="V1511" s="152" t="n">
        <v>5.03863794</v>
      </c>
      <c r="W1511" s="152" t="n">
        <v>5.03863794</v>
      </c>
      <c r="X1511" s="152" t="n">
        <v>5.03863794</v>
      </c>
      <c r="Y1511" s="153" t="n">
        <v>5.03863794</v>
      </c>
    </row>
    <row r="1512" customFormat="false" ht="19.5" hidden="false" customHeight="true" outlineLevel="0" collapsed="false">
      <c r="A1512" s="146" t="n">
        <v>5</v>
      </c>
      <c r="B1512" s="147" t="n">
        <v>2597.26</v>
      </c>
      <c r="C1512" s="148" t="n">
        <v>2571.48</v>
      </c>
      <c r="D1512" s="148" t="n">
        <v>2617.84</v>
      </c>
      <c r="E1512" s="148" t="n">
        <v>2625.31</v>
      </c>
      <c r="F1512" s="148" t="n">
        <v>2628.17</v>
      </c>
      <c r="G1512" s="148" t="n">
        <v>2593</v>
      </c>
      <c r="H1512" s="148" t="n">
        <v>2536.92</v>
      </c>
      <c r="I1512" s="148" t="n">
        <v>2479.85</v>
      </c>
      <c r="J1512" s="148" t="n">
        <v>2454.79</v>
      </c>
      <c r="K1512" s="148" t="n">
        <v>2426.8</v>
      </c>
      <c r="L1512" s="148" t="n">
        <v>2380.76</v>
      </c>
      <c r="M1512" s="148" t="n">
        <v>2449.7</v>
      </c>
      <c r="N1512" s="148" t="n">
        <v>2474.29</v>
      </c>
      <c r="O1512" s="148" t="n">
        <v>2498.59</v>
      </c>
      <c r="P1512" s="148" t="n">
        <v>2527.8</v>
      </c>
      <c r="Q1512" s="148" t="n">
        <v>2532.19</v>
      </c>
      <c r="R1512" s="148" t="n">
        <v>2523.67</v>
      </c>
      <c r="S1512" s="148" t="n">
        <v>2511.54</v>
      </c>
      <c r="T1512" s="148" t="n">
        <v>2470.68</v>
      </c>
      <c r="U1512" s="148" t="n">
        <v>2430.1</v>
      </c>
      <c r="V1512" s="148" t="n">
        <v>2384.16</v>
      </c>
      <c r="W1512" s="148" t="n">
        <v>2390.19</v>
      </c>
      <c r="X1512" s="148" t="n">
        <v>2440.75</v>
      </c>
      <c r="Y1512" s="149" t="n">
        <v>2462.28</v>
      </c>
    </row>
    <row r="1513" customFormat="false" ht="26.25" hidden="false" customHeight="false" outlineLevel="2" collapsed="false">
      <c r="A1513" s="150" t="s">
        <v>20</v>
      </c>
      <c r="B1513" s="151" t="n">
        <v>1942.00917264</v>
      </c>
      <c r="C1513" s="152" t="n">
        <v>1916.22906995</v>
      </c>
      <c r="D1513" s="152" t="n">
        <v>1962.59001263</v>
      </c>
      <c r="E1513" s="152" t="n">
        <v>1970.06356187</v>
      </c>
      <c r="F1513" s="152" t="n">
        <v>1972.91753189</v>
      </c>
      <c r="G1513" s="152" t="n">
        <v>1937.7561398</v>
      </c>
      <c r="H1513" s="152" t="n">
        <v>1881.67334594</v>
      </c>
      <c r="I1513" s="152" t="n">
        <v>1824.59887387</v>
      </c>
      <c r="J1513" s="152" t="n">
        <v>1799.53907675</v>
      </c>
      <c r="K1513" s="152" t="n">
        <v>1771.5477093</v>
      </c>
      <c r="L1513" s="152" t="n">
        <v>1725.5146058</v>
      </c>
      <c r="M1513" s="152" t="n">
        <v>1794.45176433</v>
      </c>
      <c r="N1513" s="152" t="n">
        <v>1819.03941549</v>
      </c>
      <c r="O1513" s="152" t="n">
        <v>1843.34546364</v>
      </c>
      <c r="P1513" s="152" t="n">
        <v>1872.55349943</v>
      </c>
      <c r="Q1513" s="152" t="n">
        <v>1876.94443374</v>
      </c>
      <c r="R1513" s="152" t="n">
        <v>1868.42358304</v>
      </c>
      <c r="S1513" s="152" t="n">
        <v>1856.29508406</v>
      </c>
      <c r="T1513" s="152" t="n">
        <v>1815.43012908</v>
      </c>
      <c r="U1513" s="152" t="n">
        <v>1774.85121886</v>
      </c>
      <c r="V1513" s="152" t="n">
        <v>1728.9141802</v>
      </c>
      <c r="W1513" s="152" t="n">
        <v>1734.93865839</v>
      </c>
      <c r="X1513" s="152" t="n">
        <v>1785.50602166</v>
      </c>
      <c r="Y1513" s="153" t="n">
        <v>1807.03298449</v>
      </c>
    </row>
    <row r="1514" customFormat="false" ht="26.25" hidden="false" customHeight="false" outlineLevel="2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2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2" collapsed="false">
      <c r="A1516" s="150" t="s">
        <v>24</v>
      </c>
      <c r="B1516" s="151" t="n">
        <v>5.03863794</v>
      </c>
      <c r="C1516" s="152" t="n">
        <v>5.03863794</v>
      </c>
      <c r="D1516" s="152" t="n">
        <v>5.03863794</v>
      </c>
      <c r="E1516" s="152" t="n">
        <v>5.03863794</v>
      </c>
      <c r="F1516" s="152" t="n">
        <v>5.03863794</v>
      </c>
      <c r="G1516" s="152" t="n">
        <v>5.03863794</v>
      </c>
      <c r="H1516" s="152" t="n">
        <v>5.03863794</v>
      </c>
      <c r="I1516" s="152" t="n">
        <v>5.03863794</v>
      </c>
      <c r="J1516" s="152" t="n">
        <v>5.03863794</v>
      </c>
      <c r="K1516" s="152" t="n">
        <v>5.03863794</v>
      </c>
      <c r="L1516" s="152" t="n">
        <v>5.03863794</v>
      </c>
      <c r="M1516" s="152" t="n">
        <v>5.03863794</v>
      </c>
      <c r="N1516" s="152" t="n">
        <v>5.03863794</v>
      </c>
      <c r="O1516" s="152" t="n">
        <v>5.03863794</v>
      </c>
      <c r="P1516" s="152" t="n">
        <v>5.03863794</v>
      </c>
      <c r="Q1516" s="152" t="n">
        <v>5.03863794</v>
      </c>
      <c r="R1516" s="152" t="n">
        <v>5.03863794</v>
      </c>
      <c r="S1516" s="152" t="n">
        <v>5.03863794</v>
      </c>
      <c r="T1516" s="152" t="n">
        <v>5.03863794</v>
      </c>
      <c r="U1516" s="152" t="n">
        <v>5.03863794</v>
      </c>
      <c r="V1516" s="152" t="n">
        <v>5.03863794</v>
      </c>
      <c r="W1516" s="152" t="n">
        <v>5.03863794</v>
      </c>
      <c r="X1516" s="152" t="n">
        <v>5.03863794</v>
      </c>
      <c r="Y1516" s="153" t="n">
        <v>5.03863794</v>
      </c>
    </row>
    <row r="1517" customFormat="false" ht="19.5" hidden="false" customHeight="true" outlineLevel="0" collapsed="false">
      <c r="A1517" s="146" t="n">
        <v>6</v>
      </c>
      <c r="B1517" s="147" t="n">
        <v>2541.08</v>
      </c>
      <c r="C1517" s="148" t="n">
        <v>2595.76</v>
      </c>
      <c r="D1517" s="148" t="n">
        <v>2628.46</v>
      </c>
      <c r="E1517" s="148" t="n">
        <v>2644.48</v>
      </c>
      <c r="F1517" s="148" t="n">
        <v>2644.98</v>
      </c>
      <c r="G1517" s="148" t="n">
        <v>2626.54</v>
      </c>
      <c r="H1517" s="148" t="n">
        <v>2557.16</v>
      </c>
      <c r="I1517" s="148" t="n">
        <v>2482.21</v>
      </c>
      <c r="J1517" s="148" t="n">
        <v>2451</v>
      </c>
      <c r="K1517" s="148" t="n">
        <v>2448.47</v>
      </c>
      <c r="L1517" s="148" t="n">
        <v>2454.33</v>
      </c>
      <c r="M1517" s="148" t="n">
        <v>2483.07</v>
      </c>
      <c r="N1517" s="148" t="n">
        <v>2482.35</v>
      </c>
      <c r="O1517" s="148" t="n">
        <v>2504.52</v>
      </c>
      <c r="P1517" s="148" t="n">
        <v>2530.68</v>
      </c>
      <c r="Q1517" s="148" t="n">
        <v>2540.73</v>
      </c>
      <c r="R1517" s="148" t="n">
        <v>2531.39</v>
      </c>
      <c r="S1517" s="148" t="n">
        <v>2513.35</v>
      </c>
      <c r="T1517" s="148" t="n">
        <v>2476.06</v>
      </c>
      <c r="U1517" s="148" t="n">
        <v>2453.54</v>
      </c>
      <c r="V1517" s="148" t="n">
        <v>2417.15</v>
      </c>
      <c r="W1517" s="148" t="n">
        <v>2424.3</v>
      </c>
      <c r="X1517" s="148" t="n">
        <v>2471.32</v>
      </c>
      <c r="Y1517" s="149" t="n">
        <v>2536.68</v>
      </c>
    </row>
    <row r="1518" customFormat="false" ht="26.25" hidden="false" customHeight="false" outlineLevel="2" collapsed="false">
      <c r="A1518" s="150" t="s">
        <v>20</v>
      </c>
      <c r="B1518" s="151" t="n">
        <v>1885.83035337</v>
      </c>
      <c r="C1518" s="152" t="n">
        <v>1940.51594436</v>
      </c>
      <c r="D1518" s="152" t="n">
        <v>1973.20762368</v>
      </c>
      <c r="E1518" s="152" t="n">
        <v>1989.23117391</v>
      </c>
      <c r="F1518" s="152" t="n">
        <v>1989.72974829</v>
      </c>
      <c r="G1518" s="152" t="n">
        <v>1971.28770403</v>
      </c>
      <c r="H1518" s="152" t="n">
        <v>1901.90893575</v>
      </c>
      <c r="I1518" s="152" t="n">
        <v>1826.95686241</v>
      </c>
      <c r="J1518" s="152" t="n">
        <v>1795.75508944</v>
      </c>
      <c r="K1518" s="152" t="n">
        <v>1793.2250422</v>
      </c>
      <c r="L1518" s="152" t="n">
        <v>1799.07694401</v>
      </c>
      <c r="M1518" s="152" t="n">
        <v>1827.82011684</v>
      </c>
      <c r="N1518" s="152" t="n">
        <v>1827.10019518</v>
      </c>
      <c r="O1518" s="152" t="n">
        <v>1849.27214708</v>
      </c>
      <c r="P1518" s="152" t="n">
        <v>1875.42845456</v>
      </c>
      <c r="Q1518" s="152" t="n">
        <v>1885.48587897</v>
      </c>
      <c r="R1518" s="152" t="n">
        <v>1876.13989715</v>
      </c>
      <c r="S1518" s="152" t="n">
        <v>1858.10617247</v>
      </c>
      <c r="T1518" s="152" t="n">
        <v>1820.81103986</v>
      </c>
      <c r="U1518" s="152" t="n">
        <v>1798.28667567</v>
      </c>
      <c r="V1518" s="152" t="n">
        <v>1761.90632092</v>
      </c>
      <c r="W1518" s="152" t="n">
        <v>1769.05106058</v>
      </c>
      <c r="X1518" s="152" t="n">
        <v>1816.07619992</v>
      </c>
      <c r="Y1518" s="153" t="n">
        <v>1881.42895726</v>
      </c>
    </row>
    <row r="1519" customFormat="false" ht="26.25" hidden="false" customHeight="false" outlineLevel="2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5.03863794</v>
      </c>
      <c r="C1521" s="152" t="n">
        <v>5.03863794</v>
      </c>
      <c r="D1521" s="152" t="n">
        <v>5.03863794</v>
      </c>
      <c r="E1521" s="152" t="n">
        <v>5.03863794</v>
      </c>
      <c r="F1521" s="152" t="n">
        <v>5.03863794</v>
      </c>
      <c r="G1521" s="152" t="n">
        <v>5.03863794</v>
      </c>
      <c r="H1521" s="152" t="n">
        <v>5.03863794</v>
      </c>
      <c r="I1521" s="152" t="n">
        <v>5.03863794</v>
      </c>
      <c r="J1521" s="152" t="n">
        <v>5.03863794</v>
      </c>
      <c r="K1521" s="152" t="n">
        <v>5.03863794</v>
      </c>
      <c r="L1521" s="152" t="n">
        <v>5.03863794</v>
      </c>
      <c r="M1521" s="152" t="n">
        <v>5.03863794</v>
      </c>
      <c r="N1521" s="152" t="n">
        <v>5.03863794</v>
      </c>
      <c r="O1521" s="152" t="n">
        <v>5.03863794</v>
      </c>
      <c r="P1521" s="152" t="n">
        <v>5.03863794</v>
      </c>
      <c r="Q1521" s="152" t="n">
        <v>5.03863794</v>
      </c>
      <c r="R1521" s="152" t="n">
        <v>5.03863794</v>
      </c>
      <c r="S1521" s="152" t="n">
        <v>5.03863794</v>
      </c>
      <c r="T1521" s="152" t="n">
        <v>5.03863794</v>
      </c>
      <c r="U1521" s="152" t="n">
        <v>5.03863794</v>
      </c>
      <c r="V1521" s="152" t="n">
        <v>5.03863794</v>
      </c>
      <c r="W1521" s="152" t="n">
        <v>5.03863794</v>
      </c>
      <c r="X1521" s="152" t="n">
        <v>5.03863794</v>
      </c>
      <c r="Y1521" s="153" t="n">
        <v>5.03863794</v>
      </c>
    </row>
    <row r="1522" customFormat="false" ht="19.5" hidden="false" customHeight="true" outlineLevel="0" collapsed="false">
      <c r="A1522" s="146" t="n">
        <v>7</v>
      </c>
      <c r="B1522" s="147" t="n">
        <v>2493.83</v>
      </c>
      <c r="C1522" s="148" t="n">
        <v>2567.81</v>
      </c>
      <c r="D1522" s="148" t="n">
        <v>2564.18</v>
      </c>
      <c r="E1522" s="148" t="n">
        <v>2534.16</v>
      </c>
      <c r="F1522" s="148" t="n">
        <v>2581.51</v>
      </c>
      <c r="G1522" s="148" t="n">
        <v>2567.64</v>
      </c>
      <c r="H1522" s="148" t="n">
        <v>2553.73</v>
      </c>
      <c r="I1522" s="148" t="n">
        <v>2445.93</v>
      </c>
      <c r="J1522" s="148" t="n">
        <v>2404.53</v>
      </c>
      <c r="K1522" s="148" t="n">
        <v>2413.33</v>
      </c>
      <c r="L1522" s="148" t="n">
        <v>2412.96</v>
      </c>
      <c r="M1522" s="148" t="n">
        <v>2463.1</v>
      </c>
      <c r="N1522" s="148" t="n">
        <v>2475.51</v>
      </c>
      <c r="O1522" s="148" t="n">
        <v>2496.92</v>
      </c>
      <c r="P1522" s="148" t="n">
        <v>2512.56</v>
      </c>
      <c r="Q1522" s="148" t="n">
        <v>2474.49</v>
      </c>
      <c r="R1522" s="148" t="n">
        <v>2462.34</v>
      </c>
      <c r="S1522" s="148" t="n">
        <v>2439.31</v>
      </c>
      <c r="T1522" s="148" t="n">
        <v>2393.11</v>
      </c>
      <c r="U1522" s="148" t="n">
        <v>2354.48</v>
      </c>
      <c r="V1522" s="148" t="n">
        <v>2351.2</v>
      </c>
      <c r="W1522" s="148" t="n">
        <v>2374.6</v>
      </c>
      <c r="X1522" s="148" t="n">
        <v>2421.71</v>
      </c>
      <c r="Y1522" s="149" t="n">
        <v>2450.07</v>
      </c>
    </row>
    <row r="1523" customFormat="false" ht="26.25" hidden="false" customHeight="false" outlineLevel="2" collapsed="false">
      <c r="A1523" s="150" t="s">
        <v>20</v>
      </c>
      <c r="B1523" s="151" t="n">
        <v>1838.57933983</v>
      </c>
      <c r="C1523" s="152" t="n">
        <v>1912.56002763</v>
      </c>
      <c r="D1523" s="152" t="n">
        <v>1908.92885803</v>
      </c>
      <c r="E1523" s="152" t="n">
        <v>1878.91419808</v>
      </c>
      <c r="F1523" s="152" t="n">
        <v>1926.26003877</v>
      </c>
      <c r="G1523" s="152" t="n">
        <v>1912.38842892</v>
      </c>
      <c r="H1523" s="152" t="n">
        <v>1898.48320015</v>
      </c>
      <c r="I1523" s="152" t="n">
        <v>1790.6792414</v>
      </c>
      <c r="J1523" s="152" t="n">
        <v>1749.28249745</v>
      </c>
      <c r="K1523" s="152" t="n">
        <v>1758.07752667</v>
      </c>
      <c r="L1523" s="152" t="n">
        <v>1757.7097689</v>
      </c>
      <c r="M1523" s="152" t="n">
        <v>1807.85154183</v>
      </c>
      <c r="N1523" s="152" t="n">
        <v>1820.2587548</v>
      </c>
      <c r="O1523" s="152" t="n">
        <v>1841.66906929</v>
      </c>
      <c r="P1523" s="152" t="n">
        <v>1857.30981832</v>
      </c>
      <c r="Q1523" s="152" t="n">
        <v>1819.24201237</v>
      </c>
      <c r="R1523" s="152" t="n">
        <v>1807.09047121</v>
      </c>
      <c r="S1523" s="152" t="n">
        <v>1784.0608373</v>
      </c>
      <c r="T1523" s="152" t="n">
        <v>1737.85966707</v>
      </c>
      <c r="U1523" s="152" t="n">
        <v>1699.23435118</v>
      </c>
      <c r="V1523" s="152" t="n">
        <v>1695.9469818</v>
      </c>
      <c r="W1523" s="152" t="n">
        <v>1719.34695615</v>
      </c>
      <c r="X1523" s="152" t="n">
        <v>1766.45989124</v>
      </c>
      <c r="Y1523" s="153" t="n">
        <v>1794.82587292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2" collapsed="false">
      <c r="A1526" s="150" t="s">
        <v>24</v>
      </c>
      <c r="B1526" s="151" t="n">
        <v>5.03863794</v>
      </c>
      <c r="C1526" s="152" t="n">
        <v>5.03863794</v>
      </c>
      <c r="D1526" s="152" t="n">
        <v>5.03863794</v>
      </c>
      <c r="E1526" s="152" t="n">
        <v>5.03863794</v>
      </c>
      <c r="F1526" s="152" t="n">
        <v>5.03863794</v>
      </c>
      <c r="G1526" s="152" t="n">
        <v>5.03863794</v>
      </c>
      <c r="H1526" s="152" t="n">
        <v>5.03863794</v>
      </c>
      <c r="I1526" s="152" t="n">
        <v>5.03863794</v>
      </c>
      <c r="J1526" s="152" t="n">
        <v>5.03863794</v>
      </c>
      <c r="K1526" s="152" t="n">
        <v>5.03863794</v>
      </c>
      <c r="L1526" s="152" t="n">
        <v>5.03863794</v>
      </c>
      <c r="M1526" s="152" t="n">
        <v>5.03863794</v>
      </c>
      <c r="N1526" s="152" t="n">
        <v>5.03863794</v>
      </c>
      <c r="O1526" s="152" t="n">
        <v>5.03863794</v>
      </c>
      <c r="P1526" s="152" t="n">
        <v>5.03863794</v>
      </c>
      <c r="Q1526" s="152" t="n">
        <v>5.03863794</v>
      </c>
      <c r="R1526" s="152" t="n">
        <v>5.03863794</v>
      </c>
      <c r="S1526" s="152" t="n">
        <v>5.03863794</v>
      </c>
      <c r="T1526" s="152" t="n">
        <v>5.03863794</v>
      </c>
      <c r="U1526" s="152" t="n">
        <v>5.03863794</v>
      </c>
      <c r="V1526" s="152" t="n">
        <v>5.03863794</v>
      </c>
      <c r="W1526" s="152" t="n">
        <v>5.03863794</v>
      </c>
      <c r="X1526" s="152" t="n">
        <v>5.03863794</v>
      </c>
      <c r="Y1526" s="153" t="n">
        <v>5.03863794</v>
      </c>
    </row>
    <row r="1527" customFormat="false" ht="19.5" hidden="false" customHeight="true" outlineLevel="0" collapsed="false">
      <c r="A1527" s="146" t="n">
        <v>8</v>
      </c>
      <c r="B1527" s="147" t="n">
        <v>2555.85</v>
      </c>
      <c r="C1527" s="148" t="n">
        <v>2555.73</v>
      </c>
      <c r="D1527" s="148" t="n">
        <v>2609.03</v>
      </c>
      <c r="E1527" s="148" t="n">
        <v>2613.21</v>
      </c>
      <c r="F1527" s="148" t="n">
        <v>2599.94</v>
      </c>
      <c r="G1527" s="148" t="n">
        <v>2590.13</v>
      </c>
      <c r="H1527" s="148" t="n">
        <v>2597.9</v>
      </c>
      <c r="I1527" s="148" t="n">
        <v>2518.77</v>
      </c>
      <c r="J1527" s="148" t="n">
        <v>2462</v>
      </c>
      <c r="K1527" s="148" t="n">
        <v>2403.36</v>
      </c>
      <c r="L1527" s="148" t="n">
        <v>2382.15</v>
      </c>
      <c r="M1527" s="148" t="n">
        <v>2390</v>
      </c>
      <c r="N1527" s="148" t="n">
        <v>2432.2</v>
      </c>
      <c r="O1527" s="148" t="n">
        <v>2450.19</v>
      </c>
      <c r="P1527" s="148" t="n">
        <v>2474.02</v>
      </c>
      <c r="Q1527" s="148" t="n">
        <v>2488.82</v>
      </c>
      <c r="R1527" s="148" t="n">
        <v>2494.28</v>
      </c>
      <c r="S1527" s="148" t="n">
        <v>2484.27</v>
      </c>
      <c r="T1527" s="148" t="n">
        <v>2455.37</v>
      </c>
      <c r="U1527" s="148" t="n">
        <v>2420.66</v>
      </c>
      <c r="V1527" s="148" t="n">
        <v>2379.33</v>
      </c>
      <c r="W1527" s="148" t="n">
        <v>2385.28</v>
      </c>
      <c r="X1527" s="148" t="n">
        <v>2412.86</v>
      </c>
      <c r="Y1527" s="149" t="n">
        <v>2390.69</v>
      </c>
    </row>
    <row r="1528" customFormat="false" ht="26.25" hidden="false" customHeight="false" outlineLevel="2" collapsed="false">
      <c r="A1528" s="150" t="s">
        <v>20</v>
      </c>
      <c r="B1528" s="151" t="n">
        <v>1900.60184122</v>
      </c>
      <c r="C1528" s="152" t="n">
        <v>1900.47852655</v>
      </c>
      <c r="D1528" s="152" t="n">
        <v>1953.77792509</v>
      </c>
      <c r="E1528" s="152" t="n">
        <v>1957.96402341</v>
      </c>
      <c r="F1528" s="152" t="n">
        <v>1944.69604299</v>
      </c>
      <c r="G1528" s="152" t="n">
        <v>1934.87975233</v>
      </c>
      <c r="H1528" s="152" t="n">
        <v>1942.64712822</v>
      </c>
      <c r="I1528" s="152" t="n">
        <v>1863.52046543</v>
      </c>
      <c r="J1528" s="152" t="n">
        <v>1806.75071701</v>
      </c>
      <c r="K1528" s="152" t="n">
        <v>1748.11183125</v>
      </c>
      <c r="L1528" s="152" t="n">
        <v>1726.90325787</v>
      </c>
      <c r="M1528" s="152" t="n">
        <v>1734.75154577</v>
      </c>
      <c r="N1528" s="152" t="n">
        <v>1776.95361989</v>
      </c>
      <c r="O1528" s="152" t="n">
        <v>1794.94465551</v>
      </c>
      <c r="P1528" s="152" t="n">
        <v>1818.77479752</v>
      </c>
      <c r="Q1528" s="152" t="n">
        <v>1833.57190578</v>
      </c>
      <c r="R1528" s="152" t="n">
        <v>1839.03194599</v>
      </c>
      <c r="S1528" s="152" t="n">
        <v>1829.02446419</v>
      </c>
      <c r="T1528" s="152" t="n">
        <v>1800.11879203</v>
      </c>
      <c r="U1528" s="152" t="n">
        <v>1765.41456961</v>
      </c>
      <c r="V1528" s="152" t="n">
        <v>1724.07856697</v>
      </c>
      <c r="W1528" s="152" t="n">
        <v>1730.0340011</v>
      </c>
      <c r="X1528" s="152" t="n">
        <v>1757.60810892</v>
      </c>
      <c r="Y1528" s="153" t="n">
        <v>1735.44264058</v>
      </c>
    </row>
    <row r="1529" customFormat="false" ht="26.25" hidden="false" customHeight="false" outlineLevel="2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2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2" collapsed="false">
      <c r="A1531" s="150" t="s">
        <v>24</v>
      </c>
      <c r="B1531" s="151" t="n">
        <v>5.03863794</v>
      </c>
      <c r="C1531" s="152" t="n">
        <v>5.03863794</v>
      </c>
      <c r="D1531" s="152" t="n">
        <v>5.03863794</v>
      </c>
      <c r="E1531" s="152" t="n">
        <v>5.03863794</v>
      </c>
      <c r="F1531" s="152" t="n">
        <v>5.03863794</v>
      </c>
      <c r="G1531" s="152" t="n">
        <v>5.03863794</v>
      </c>
      <c r="H1531" s="152" t="n">
        <v>5.03863794</v>
      </c>
      <c r="I1531" s="152" t="n">
        <v>5.03863794</v>
      </c>
      <c r="J1531" s="152" t="n">
        <v>5.03863794</v>
      </c>
      <c r="K1531" s="152" t="n">
        <v>5.03863794</v>
      </c>
      <c r="L1531" s="152" t="n">
        <v>5.03863794</v>
      </c>
      <c r="M1531" s="152" t="n">
        <v>5.03863794</v>
      </c>
      <c r="N1531" s="152" t="n">
        <v>5.03863794</v>
      </c>
      <c r="O1531" s="152" t="n">
        <v>5.03863794</v>
      </c>
      <c r="P1531" s="152" t="n">
        <v>5.03863794</v>
      </c>
      <c r="Q1531" s="152" t="n">
        <v>5.03863794</v>
      </c>
      <c r="R1531" s="152" t="n">
        <v>5.03863794</v>
      </c>
      <c r="S1531" s="152" t="n">
        <v>5.03863794</v>
      </c>
      <c r="T1531" s="152" t="n">
        <v>5.03863794</v>
      </c>
      <c r="U1531" s="152" t="n">
        <v>5.03863794</v>
      </c>
      <c r="V1531" s="152" t="n">
        <v>5.03863794</v>
      </c>
      <c r="W1531" s="152" t="n">
        <v>5.03863794</v>
      </c>
      <c r="X1531" s="152" t="n">
        <v>5.03863794</v>
      </c>
      <c r="Y1531" s="153" t="n">
        <v>5.03863794</v>
      </c>
    </row>
    <row r="1532" customFormat="false" ht="19.5" hidden="false" customHeight="true" outlineLevel="0" collapsed="false">
      <c r="A1532" s="146" t="n">
        <v>9</v>
      </c>
      <c r="B1532" s="147" t="n">
        <v>2485.96</v>
      </c>
      <c r="C1532" s="148" t="n">
        <v>2524.78</v>
      </c>
      <c r="D1532" s="148" t="n">
        <v>2537.95</v>
      </c>
      <c r="E1532" s="148" t="n">
        <v>2538.46</v>
      </c>
      <c r="F1532" s="148" t="n">
        <v>2534.89</v>
      </c>
      <c r="G1532" s="148" t="n">
        <v>2495.9</v>
      </c>
      <c r="H1532" s="148" t="n">
        <v>2503.95</v>
      </c>
      <c r="I1532" s="148" t="n">
        <v>2518.45</v>
      </c>
      <c r="J1532" s="148" t="n">
        <v>2506.97</v>
      </c>
      <c r="K1532" s="148" t="n">
        <v>2432.08</v>
      </c>
      <c r="L1532" s="148" t="n">
        <v>2428.2</v>
      </c>
      <c r="M1532" s="148" t="n">
        <v>2443.36</v>
      </c>
      <c r="N1532" s="148" t="n">
        <v>2467.2</v>
      </c>
      <c r="O1532" s="148" t="n">
        <v>2497.44</v>
      </c>
      <c r="P1532" s="148" t="n">
        <v>2509.68</v>
      </c>
      <c r="Q1532" s="148" t="n">
        <v>2522.53</v>
      </c>
      <c r="R1532" s="148" t="n">
        <v>2522.21</v>
      </c>
      <c r="S1532" s="148" t="n">
        <v>2459.78</v>
      </c>
      <c r="T1532" s="148" t="n">
        <v>2410.53</v>
      </c>
      <c r="U1532" s="148" t="n">
        <v>2409.2</v>
      </c>
      <c r="V1532" s="148" t="n">
        <v>2380.44</v>
      </c>
      <c r="W1532" s="148" t="n">
        <v>2376.41</v>
      </c>
      <c r="X1532" s="148" t="n">
        <v>2433.36</v>
      </c>
      <c r="Y1532" s="149" t="n">
        <v>2496.04</v>
      </c>
    </row>
    <row r="1533" customFormat="false" ht="26.25" hidden="false" customHeight="false" outlineLevel="2" collapsed="false">
      <c r="A1533" s="150" t="s">
        <v>20</v>
      </c>
      <c r="B1533" s="151" t="n">
        <v>1830.7126315</v>
      </c>
      <c r="C1533" s="152" t="n">
        <v>1869.53628839</v>
      </c>
      <c r="D1533" s="152" t="n">
        <v>1882.70227247</v>
      </c>
      <c r="E1533" s="152" t="n">
        <v>1883.21579526</v>
      </c>
      <c r="F1533" s="152" t="n">
        <v>1879.64043411</v>
      </c>
      <c r="G1533" s="152" t="n">
        <v>1840.65423338</v>
      </c>
      <c r="H1533" s="152" t="n">
        <v>1848.69780343</v>
      </c>
      <c r="I1533" s="152" t="n">
        <v>1863.2026752</v>
      </c>
      <c r="J1533" s="152" t="n">
        <v>1851.72253264</v>
      </c>
      <c r="K1533" s="152" t="n">
        <v>1776.83144663</v>
      </c>
      <c r="L1533" s="152" t="n">
        <v>1772.94786094</v>
      </c>
      <c r="M1533" s="152" t="n">
        <v>1788.10979429</v>
      </c>
      <c r="N1533" s="152" t="n">
        <v>1811.94656826</v>
      </c>
      <c r="O1533" s="152" t="n">
        <v>1842.19313107</v>
      </c>
      <c r="P1533" s="152" t="n">
        <v>1854.42782168</v>
      </c>
      <c r="Q1533" s="152" t="n">
        <v>1867.28160318</v>
      </c>
      <c r="R1533" s="152" t="n">
        <v>1866.95921866</v>
      </c>
      <c r="S1533" s="152" t="n">
        <v>1804.53608266</v>
      </c>
      <c r="T1533" s="152" t="n">
        <v>1755.28356989</v>
      </c>
      <c r="U1533" s="152" t="n">
        <v>1753.9520697</v>
      </c>
      <c r="V1533" s="152" t="n">
        <v>1725.19206598</v>
      </c>
      <c r="W1533" s="152" t="n">
        <v>1721.16598398</v>
      </c>
      <c r="X1533" s="152" t="n">
        <v>1778.11518388</v>
      </c>
      <c r="Y1533" s="153" t="n">
        <v>1840.78872083</v>
      </c>
    </row>
    <row r="1534" customFormat="false" ht="26.25" hidden="false" customHeight="false" outlineLevel="2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2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2" collapsed="false">
      <c r="A1536" s="150" t="s">
        <v>24</v>
      </c>
      <c r="B1536" s="151" t="n">
        <v>5.03863794</v>
      </c>
      <c r="C1536" s="152" t="n">
        <v>5.03863794</v>
      </c>
      <c r="D1536" s="152" t="n">
        <v>5.03863794</v>
      </c>
      <c r="E1536" s="152" t="n">
        <v>5.03863794</v>
      </c>
      <c r="F1536" s="152" t="n">
        <v>5.03863794</v>
      </c>
      <c r="G1536" s="152" t="n">
        <v>5.03863794</v>
      </c>
      <c r="H1536" s="152" t="n">
        <v>5.03863794</v>
      </c>
      <c r="I1536" s="152" t="n">
        <v>5.03863794</v>
      </c>
      <c r="J1536" s="152" t="n">
        <v>5.03863794</v>
      </c>
      <c r="K1536" s="152" t="n">
        <v>5.03863794</v>
      </c>
      <c r="L1536" s="152" t="n">
        <v>5.03863794</v>
      </c>
      <c r="M1536" s="152" t="n">
        <v>5.03863794</v>
      </c>
      <c r="N1536" s="152" t="n">
        <v>5.03863794</v>
      </c>
      <c r="O1536" s="152" t="n">
        <v>5.03863794</v>
      </c>
      <c r="P1536" s="152" t="n">
        <v>5.03863794</v>
      </c>
      <c r="Q1536" s="152" t="n">
        <v>5.03863794</v>
      </c>
      <c r="R1536" s="152" t="n">
        <v>5.03863794</v>
      </c>
      <c r="S1536" s="152" t="n">
        <v>5.03863794</v>
      </c>
      <c r="T1536" s="152" t="n">
        <v>5.03863794</v>
      </c>
      <c r="U1536" s="152" t="n">
        <v>5.03863794</v>
      </c>
      <c r="V1536" s="152" t="n">
        <v>5.03863794</v>
      </c>
      <c r="W1536" s="152" t="n">
        <v>5.03863794</v>
      </c>
      <c r="X1536" s="152" t="n">
        <v>5.03863794</v>
      </c>
      <c r="Y1536" s="153" t="n">
        <v>5.03863794</v>
      </c>
    </row>
    <row r="1537" customFormat="false" ht="19.5" hidden="false" customHeight="true" outlineLevel="0" collapsed="false">
      <c r="A1537" s="146" t="n">
        <v>10</v>
      </c>
      <c r="B1537" s="147" t="n">
        <v>2529.66</v>
      </c>
      <c r="C1537" s="148" t="n">
        <v>2540.49</v>
      </c>
      <c r="D1537" s="148" t="n">
        <v>2622.78</v>
      </c>
      <c r="E1537" s="148" t="n">
        <v>2576.71</v>
      </c>
      <c r="F1537" s="148" t="n">
        <v>2580.69</v>
      </c>
      <c r="G1537" s="148" t="n">
        <v>2572.64</v>
      </c>
      <c r="H1537" s="148" t="n">
        <v>2637.48</v>
      </c>
      <c r="I1537" s="148" t="n">
        <v>2476</v>
      </c>
      <c r="J1537" s="148" t="n">
        <v>2436.64</v>
      </c>
      <c r="K1537" s="148" t="n">
        <v>2440.48</v>
      </c>
      <c r="L1537" s="148" t="n">
        <v>2435.66</v>
      </c>
      <c r="M1537" s="148" t="n">
        <v>2456.69</v>
      </c>
      <c r="N1537" s="148" t="n">
        <v>2476.48</v>
      </c>
      <c r="O1537" s="148" t="n">
        <v>2509.73</v>
      </c>
      <c r="P1537" s="148" t="n">
        <v>2529.48</v>
      </c>
      <c r="Q1537" s="148" t="n">
        <v>2529.89</v>
      </c>
      <c r="R1537" s="148" t="n">
        <v>2532.85</v>
      </c>
      <c r="S1537" s="148" t="n">
        <v>2513.1</v>
      </c>
      <c r="T1537" s="148" t="n">
        <v>2496.15</v>
      </c>
      <c r="U1537" s="148" t="n">
        <v>2476.96</v>
      </c>
      <c r="V1537" s="148" t="n">
        <v>2446.84</v>
      </c>
      <c r="W1537" s="148" t="n">
        <v>2451.68</v>
      </c>
      <c r="X1537" s="148" t="n">
        <v>2509.09</v>
      </c>
      <c r="Y1537" s="149" t="n">
        <v>2557.38</v>
      </c>
    </row>
    <row r="1538" customFormat="false" ht="26.25" hidden="false" customHeight="false" outlineLevel="2" collapsed="false">
      <c r="A1538" s="150" t="s">
        <v>20</v>
      </c>
      <c r="B1538" s="151" t="n">
        <v>1874.41603191</v>
      </c>
      <c r="C1538" s="152" t="n">
        <v>1885.24031003</v>
      </c>
      <c r="D1538" s="152" t="n">
        <v>1967.53400549</v>
      </c>
      <c r="E1538" s="152" t="n">
        <v>1921.46162818</v>
      </c>
      <c r="F1538" s="152" t="n">
        <v>1925.44036049</v>
      </c>
      <c r="G1538" s="152" t="n">
        <v>1917.38763803</v>
      </c>
      <c r="H1538" s="152" t="n">
        <v>1982.23416447</v>
      </c>
      <c r="I1538" s="152" t="n">
        <v>1820.7558684</v>
      </c>
      <c r="J1538" s="152" t="n">
        <v>1781.39197701</v>
      </c>
      <c r="K1538" s="152" t="n">
        <v>1785.22934101</v>
      </c>
      <c r="L1538" s="152" t="n">
        <v>1780.41336345</v>
      </c>
      <c r="M1538" s="152" t="n">
        <v>1801.44457493</v>
      </c>
      <c r="N1538" s="152" t="n">
        <v>1821.23082618</v>
      </c>
      <c r="O1538" s="152" t="n">
        <v>1854.47972957</v>
      </c>
      <c r="P1538" s="152" t="n">
        <v>1874.23180382</v>
      </c>
      <c r="Q1538" s="152" t="n">
        <v>1874.64336433</v>
      </c>
      <c r="R1538" s="152" t="n">
        <v>1877.59833175</v>
      </c>
      <c r="S1538" s="152" t="n">
        <v>1857.85392877</v>
      </c>
      <c r="T1538" s="152" t="n">
        <v>1840.9045921</v>
      </c>
      <c r="U1538" s="152" t="n">
        <v>1821.7071264</v>
      </c>
      <c r="V1538" s="152" t="n">
        <v>1791.59296934</v>
      </c>
      <c r="W1538" s="152" t="n">
        <v>1796.4276658</v>
      </c>
      <c r="X1538" s="152" t="n">
        <v>1853.84262307</v>
      </c>
      <c r="Y1538" s="153" t="n">
        <v>1902.13195156</v>
      </c>
    </row>
    <row r="1539" customFormat="false" ht="26.25" hidden="false" customHeight="false" outlineLevel="2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2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2" collapsed="false">
      <c r="A1541" s="150" t="s">
        <v>24</v>
      </c>
      <c r="B1541" s="151" t="n">
        <v>5.03863794</v>
      </c>
      <c r="C1541" s="152" t="n">
        <v>5.03863794</v>
      </c>
      <c r="D1541" s="152" t="n">
        <v>5.03863794</v>
      </c>
      <c r="E1541" s="152" t="n">
        <v>5.03863794</v>
      </c>
      <c r="F1541" s="152" t="n">
        <v>5.03863794</v>
      </c>
      <c r="G1541" s="152" t="n">
        <v>5.03863794</v>
      </c>
      <c r="H1541" s="152" t="n">
        <v>5.03863794</v>
      </c>
      <c r="I1541" s="152" t="n">
        <v>5.03863794</v>
      </c>
      <c r="J1541" s="152" t="n">
        <v>5.03863794</v>
      </c>
      <c r="K1541" s="152" t="n">
        <v>5.03863794</v>
      </c>
      <c r="L1541" s="152" t="n">
        <v>5.03863794</v>
      </c>
      <c r="M1541" s="152" t="n">
        <v>5.03863794</v>
      </c>
      <c r="N1541" s="152" t="n">
        <v>5.03863794</v>
      </c>
      <c r="O1541" s="152" t="n">
        <v>5.03863794</v>
      </c>
      <c r="P1541" s="152" t="n">
        <v>5.03863794</v>
      </c>
      <c r="Q1541" s="152" t="n">
        <v>5.03863794</v>
      </c>
      <c r="R1541" s="152" t="n">
        <v>5.03863794</v>
      </c>
      <c r="S1541" s="152" t="n">
        <v>5.03863794</v>
      </c>
      <c r="T1541" s="152" t="n">
        <v>5.03863794</v>
      </c>
      <c r="U1541" s="152" t="n">
        <v>5.03863794</v>
      </c>
      <c r="V1541" s="152" t="n">
        <v>5.03863794</v>
      </c>
      <c r="W1541" s="152" t="n">
        <v>5.03863794</v>
      </c>
      <c r="X1541" s="152" t="n">
        <v>5.03863794</v>
      </c>
      <c r="Y1541" s="153" t="n">
        <v>5.03863794</v>
      </c>
    </row>
    <row r="1542" customFormat="false" ht="19.5" hidden="false" customHeight="true" outlineLevel="0" collapsed="false">
      <c r="A1542" s="146" t="n">
        <v>11</v>
      </c>
      <c r="B1542" s="147" t="n">
        <v>2583.92</v>
      </c>
      <c r="C1542" s="148" t="n">
        <v>2623.78</v>
      </c>
      <c r="D1542" s="148" t="n">
        <v>2564.95</v>
      </c>
      <c r="E1542" s="148" t="n">
        <v>2673.22</v>
      </c>
      <c r="F1542" s="148" t="n">
        <v>2687.75</v>
      </c>
      <c r="G1542" s="148" t="n">
        <v>2548.81</v>
      </c>
      <c r="H1542" s="148" t="n">
        <v>2572.37</v>
      </c>
      <c r="I1542" s="148" t="n">
        <v>2523.91</v>
      </c>
      <c r="J1542" s="148" t="n">
        <v>2483.13</v>
      </c>
      <c r="K1542" s="148" t="n">
        <v>2442</v>
      </c>
      <c r="L1542" s="148" t="n">
        <v>2445.4</v>
      </c>
      <c r="M1542" s="148" t="n">
        <v>2459.31</v>
      </c>
      <c r="N1542" s="148" t="n">
        <v>2457.68</v>
      </c>
      <c r="O1542" s="148" t="n">
        <v>2485.39</v>
      </c>
      <c r="P1542" s="148" t="n">
        <v>2504.81</v>
      </c>
      <c r="Q1542" s="148" t="n">
        <v>2506</v>
      </c>
      <c r="R1542" s="148" t="n">
        <v>2479.41</v>
      </c>
      <c r="S1542" s="148" t="n">
        <v>2474.81</v>
      </c>
      <c r="T1542" s="148" t="n">
        <v>2444.09</v>
      </c>
      <c r="U1542" s="148" t="n">
        <v>2455.32</v>
      </c>
      <c r="V1542" s="148" t="n">
        <v>2426.64</v>
      </c>
      <c r="W1542" s="148" t="n">
        <v>2417.66</v>
      </c>
      <c r="X1542" s="148" t="n">
        <v>2475.47</v>
      </c>
      <c r="Y1542" s="149" t="n">
        <v>2528.83</v>
      </c>
    </row>
    <row r="1543" customFormat="false" ht="26.25" hidden="false" customHeight="false" outlineLevel="2" collapsed="false">
      <c r="A1543" s="150" t="s">
        <v>20</v>
      </c>
      <c r="B1543" s="151" t="n">
        <v>1928.66922432</v>
      </c>
      <c r="C1543" s="152" t="n">
        <v>1968.52753458</v>
      </c>
      <c r="D1543" s="152" t="n">
        <v>1909.69721804</v>
      </c>
      <c r="E1543" s="152" t="n">
        <v>2017.97248515</v>
      </c>
      <c r="F1543" s="152" t="n">
        <v>2032.50321099</v>
      </c>
      <c r="G1543" s="152" t="n">
        <v>1893.55955051</v>
      </c>
      <c r="H1543" s="152" t="n">
        <v>1917.11977895</v>
      </c>
      <c r="I1543" s="152" t="n">
        <v>1868.66612882</v>
      </c>
      <c r="J1543" s="152" t="n">
        <v>1827.87664078</v>
      </c>
      <c r="K1543" s="152" t="n">
        <v>1786.7563597</v>
      </c>
      <c r="L1543" s="152" t="n">
        <v>1790.15405504</v>
      </c>
      <c r="M1543" s="152" t="n">
        <v>1804.06054527</v>
      </c>
      <c r="N1543" s="152" t="n">
        <v>1802.42662619</v>
      </c>
      <c r="O1543" s="152" t="n">
        <v>1830.13869483</v>
      </c>
      <c r="P1543" s="152" t="n">
        <v>1849.55862907</v>
      </c>
      <c r="Q1543" s="152" t="n">
        <v>1850.75047595</v>
      </c>
      <c r="R1543" s="152" t="n">
        <v>1824.15776643</v>
      </c>
      <c r="S1543" s="152" t="n">
        <v>1819.56285909</v>
      </c>
      <c r="T1543" s="152" t="n">
        <v>1788.8421455</v>
      </c>
      <c r="U1543" s="152" t="n">
        <v>1800.06650917</v>
      </c>
      <c r="V1543" s="152" t="n">
        <v>1771.39559409</v>
      </c>
      <c r="W1543" s="152" t="n">
        <v>1762.41049063</v>
      </c>
      <c r="X1543" s="152" t="n">
        <v>1820.21901801</v>
      </c>
      <c r="Y1543" s="153" t="n">
        <v>1873.57967828</v>
      </c>
    </row>
    <row r="1544" customFormat="false" ht="26.25" hidden="false" customHeight="false" outlineLevel="2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2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2" collapsed="false">
      <c r="A1546" s="150" t="s">
        <v>24</v>
      </c>
      <c r="B1546" s="151" t="n">
        <v>5.03863794</v>
      </c>
      <c r="C1546" s="152" t="n">
        <v>5.03863794</v>
      </c>
      <c r="D1546" s="152" t="n">
        <v>5.03863794</v>
      </c>
      <c r="E1546" s="152" t="n">
        <v>5.03863794</v>
      </c>
      <c r="F1546" s="152" t="n">
        <v>5.03863794</v>
      </c>
      <c r="G1546" s="152" t="n">
        <v>5.03863794</v>
      </c>
      <c r="H1546" s="152" t="n">
        <v>5.03863794</v>
      </c>
      <c r="I1546" s="152" t="n">
        <v>5.03863794</v>
      </c>
      <c r="J1546" s="152" t="n">
        <v>5.03863794</v>
      </c>
      <c r="K1546" s="152" t="n">
        <v>5.03863794</v>
      </c>
      <c r="L1546" s="152" t="n">
        <v>5.03863794</v>
      </c>
      <c r="M1546" s="152" t="n">
        <v>5.03863794</v>
      </c>
      <c r="N1546" s="152" t="n">
        <v>5.03863794</v>
      </c>
      <c r="O1546" s="152" t="n">
        <v>5.03863794</v>
      </c>
      <c r="P1546" s="152" t="n">
        <v>5.03863794</v>
      </c>
      <c r="Q1546" s="152" t="n">
        <v>5.03863794</v>
      </c>
      <c r="R1546" s="152" t="n">
        <v>5.03863794</v>
      </c>
      <c r="S1546" s="152" t="n">
        <v>5.03863794</v>
      </c>
      <c r="T1546" s="152" t="n">
        <v>5.03863794</v>
      </c>
      <c r="U1546" s="152" t="n">
        <v>5.03863794</v>
      </c>
      <c r="V1546" s="152" t="n">
        <v>5.03863794</v>
      </c>
      <c r="W1546" s="152" t="n">
        <v>5.03863794</v>
      </c>
      <c r="X1546" s="152" t="n">
        <v>5.03863794</v>
      </c>
      <c r="Y1546" s="153" t="n">
        <v>5.03863794</v>
      </c>
    </row>
    <row r="1547" customFormat="false" ht="19.5" hidden="false" customHeight="true" outlineLevel="0" collapsed="false">
      <c r="A1547" s="146" t="n">
        <v>12</v>
      </c>
      <c r="B1547" s="147" t="n">
        <v>2510.27</v>
      </c>
      <c r="C1547" s="148" t="n">
        <v>2611.37</v>
      </c>
      <c r="D1547" s="148" t="n">
        <v>2628.79</v>
      </c>
      <c r="E1547" s="148" t="n">
        <v>2629.8</v>
      </c>
      <c r="F1547" s="148" t="n">
        <v>2600.41</v>
      </c>
      <c r="G1547" s="148" t="n">
        <v>2561.26</v>
      </c>
      <c r="H1547" s="148" t="n">
        <v>2501.42</v>
      </c>
      <c r="I1547" s="148" t="n">
        <v>2440.26</v>
      </c>
      <c r="J1547" s="148" t="n">
        <v>2416.92</v>
      </c>
      <c r="K1547" s="148" t="n">
        <v>2390.47</v>
      </c>
      <c r="L1547" s="148" t="n">
        <v>2407.25</v>
      </c>
      <c r="M1547" s="148" t="n">
        <v>2412.07</v>
      </c>
      <c r="N1547" s="148" t="n">
        <v>2428.74</v>
      </c>
      <c r="O1547" s="148" t="n">
        <v>2423.21</v>
      </c>
      <c r="P1547" s="148" t="n">
        <v>2445.29</v>
      </c>
      <c r="Q1547" s="148" t="n">
        <v>2458.2</v>
      </c>
      <c r="R1547" s="148" t="n">
        <v>2450.84</v>
      </c>
      <c r="S1547" s="148" t="n">
        <v>2436.86</v>
      </c>
      <c r="T1547" s="148" t="n">
        <v>2374.3</v>
      </c>
      <c r="U1547" s="148" t="n">
        <v>2392.66</v>
      </c>
      <c r="V1547" s="148" t="n">
        <v>2326.22</v>
      </c>
      <c r="W1547" s="148" t="n">
        <v>2314.51</v>
      </c>
      <c r="X1547" s="148" t="n">
        <v>2354.32</v>
      </c>
      <c r="Y1547" s="149" t="n">
        <v>2426.39</v>
      </c>
    </row>
    <row r="1548" customFormat="false" ht="26.25" hidden="false" customHeight="false" outlineLevel="2" collapsed="false">
      <c r="A1548" s="150" t="s">
        <v>20</v>
      </c>
      <c r="B1548" s="151" t="n">
        <v>1855.01817537</v>
      </c>
      <c r="C1548" s="152" t="n">
        <v>1956.12002452</v>
      </c>
      <c r="D1548" s="152" t="n">
        <v>1973.54089981</v>
      </c>
      <c r="E1548" s="152" t="n">
        <v>1974.55166541</v>
      </c>
      <c r="F1548" s="152" t="n">
        <v>1945.16037182</v>
      </c>
      <c r="G1548" s="152" t="n">
        <v>1906.01485047</v>
      </c>
      <c r="H1548" s="152" t="n">
        <v>1846.16675555</v>
      </c>
      <c r="I1548" s="152" t="n">
        <v>1785.01073641</v>
      </c>
      <c r="J1548" s="152" t="n">
        <v>1761.67408803</v>
      </c>
      <c r="K1548" s="152" t="n">
        <v>1735.22518003</v>
      </c>
      <c r="L1548" s="152" t="n">
        <v>1752.0010135</v>
      </c>
      <c r="M1548" s="152" t="n">
        <v>1756.82303248</v>
      </c>
      <c r="N1548" s="152" t="n">
        <v>1773.48902473</v>
      </c>
      <c r="O1548" s="152" t="n">
        <v>1767.96085153</v>
      </c>
      <c r="P1548" s="152" t="n">
        <v>1790.04006313</v>
      </c>
      <c r="Q1548" s="152" t="n">
        <v>1802.94829223</v>
      </c>
      <c r="R1548" s="152" t="n">
        <v>1795.58745614</v>
      </c>
      <c r="S1548" s="152" t="n">
        <v>1781.60971587</v>
      </c>
      <c r="T1548" s="152" t="n">
        <v>1719.0550807</v>
      </c>
      <c r="U1548" s="152" t="n">
        <v>1737.41147983</v>
      </c>
      <c r="V1548" s="152" t="n">
        <v>1670.96674222</v>
      </c>
      <c r="W1548" s="152" t="n">
        <v>1659.25745636</v>
      </c>
      <c r="X1548" s="152" t="n">
        <v>1699.07179181</v>
      </c>
      <c r="Y1548" s="153" t="n">
        <v>1771.14316383</v>
      </c>
    </row>
    <row r="1549" customFormat="false" ht="26.25" hidden="false" customHeight="false" outlineLevel="2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2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2" collapsed="false">
      <c r="A1551" s="150" t="s">
        <v>24</v>
      </c>
      <c r="B1551" s="151" t="n">
        <v>5.03863794</v>
      </c>
      <c r="C1551" s="152" t="n">
        <v>5.03863794</v>
      </c>
      <c r="D1551" s="152" t="n">
        <v>5.03863794</v>
      </c>
      <c r="E1551" s="152" t="n">
        <v>5.03863794</v>
      </c>
      <c r="F1551" s="152" t="n">
        <v>5.03863794</v>
      </c>
      <c r="G1551" s="152" t="n">
        <v>5.03863794</v>
      </c>
      <c r="H1551" s="152" t="n">
        <v>5.03863794</v>
      </c>
      <c r="I1551" s="152" t="n">
        <v>5.03863794</v>
      </c>
      <c r="J1551" s="152" t="n">
        <v>5.03863794</v>
      </c>
      <c r="K1551" s="152" t="n">
        <v>5.03863794</v>
      </c>
      <c r="L1551" s="152" t="n">
        <v>5.03863794</v>
      </c>
      <c r="M1551" s="152" t="n">
        <v>5.03863794</v>
      </c>
      <c r="N1551" s="152" t="n">
        <v>5.03863794</v>
      </c>
      <c r="O1551" s="152" t="n">
        <v>5.03863794</v>
      </c>
      <c r="P1551" s="152" t="n">
        <v>5.03863794</v>
      </c>
      <c r="Q1551" s="152" t="n">
        <v>5.03863794</v>
      </c>
      <c r="R1551" s="152" t="n">
        <v>5.03863794</v>
      </c>
      <c r="S1551" s="152" t="n">
        <v>5.03863794</v>
      </c>
      <c r="T1551" s="152" t="n">
        <v>5.03863794</v>
      </c>
      <c r="U1551" s="152" t="n">
        <v>5.03863794</v>
      </c>
      <c r="V1551" s="152" t="n">
        <v>5.03863794</v>
      </c>
      <c r="W1551" s="152" t="n">
        <v>5.03863794</v>
      </c>
      <c r="X1551" s="152" t="n">
        <v>5.03863794</v>
      </c>
      <c r="Y1551" s="153" t="n">
        <v>5.03863794</v>
      </c>
    </row>
    <row r="1552" customFormat="false" ht="19.5" hidden="false" customHeight="true" outlineLevel="0" collapsed="false">
      <c r="A1552" s="146" t="n">
        <v>13</v>
      </c>
      <c r="B1552" s="147" t="n">
        <v>2562</v>
      </c>
      <c r="C1552" s="148" t="n">
        <v>2590.37</v>
      </c>
      <c r="D1552" s="148" t="n">
        <v>2634.82</v>
      </c>
      <c r="E1552" s="148" t="n">
        <v>2650.32</v>
      </c>
      <c r="F1552" s="148" t="n">
        <v>2609.41</v>
      </c>
      <c r="G1552" s="148" t="n">
        <v>2585.39</v>
      </c>
      <c r="H1552" s="148" t="n">
        <v>2507.35</v>
      </c>
      <c r="I1552" s="148" t="n">
        <v>2503.44</v>
      </c>
      <c r="J1552" s="148" t="n">
        <v>2469.03</v>
      </c>
      <c r="K1552" s="148" t="n">
        <v>2448.13</v>
      </c>
      <c r="L1552" s="148" t="n">
        <v>2428.68</v>
      </c>
      <c r="M1552" s="148" t="n">
        <v>2436.86</v>
      </c>
      <c r="N1552" s="148" t="n">
        <v>2430.52</v>
      </c>
      <c r="O1552" s="148" t="n">
        <v>2462.09</v>
      </c>
      <c r="P1552" s="148" t="n">
        <v>2524.54</v>
      </c>
      <c r="Q1552" s="148" t="n">
        <v>2534.33</v>
      </c>
      <c r="R1552" s="148" t="n">
        <v>2528.57</v>
      </c>
      <c r="S1552" s="148" t="n">
        <v>2525.08</v>
      </c>
      <c r="T1552" s="148" t="n">
        <v>2470.88</v>
      </c>
      <c r="U1552" s="148" t="n">
        <v>2441.22</v>
      </c>
      <c r="V1552" s="148" t="n">
        <v>2415.49</v>
      </c>
      <c r="W1552" s="148" t="n">
        <v>2382.58</v>
      </c>
      <c r="X1552" s="148" t="n">
        <v>2439.96</v>
      </c>
      <c r="Y1552" s="149" t="n">
        <v>2490.44</v>
      </c>
    </row>
    <row r="1553" customFormat="false" ht="26.25" hidden="false" customHeight="false" outlineLevel="2" collapsed="false">
      <c r="A1553" s="150" t="s">
        <v>20</v>
      </c>
      <c r="B1553" s="151" t="n">
        <v>1906.74965842</v>
      </c>
      <c r="C1553" s="152" t="n">
        <v>1935.12353989</v>
      </c>
      <c r="D1553" s="152" t="n">
        <v>1979.57151615</v>
      </c>
      <c r="E1553" s="152" t="n">
        <v>1995.06696598</v>
      </c>
      <c r="F1553" s="152" t="n">
        <v>1954.15812256</v>
      </c>
      <c r="G1553" s="152" t="n">
        <v>1930.14251658</v>
      </c>
      <c r="H1553" s="152" t="n">
        <v>1852.09903942</v>
      </c>
      <c r="I1553" s="152" t="n">
        <v>1848.1940204</v>
      </c>
      <c r="J1553" s="152" t="n">
        <v>1813.78094895</v>
      </c>
      <c r="K1553" s="152" t="n">
        <v>1792.87964125</v>
      </c>
      <c r="L1553" s="152" t="n">
        <v>1773.4282803</v>
      </c>
      <c r="M1553" s="152" t="n">
        <v>1781.6088258</v>
      </c>
      <c r="N1553" s="152" t="n">
        <v>1775.27350683</v>
      </c>
      <c r="O1553" s="152" t="n">
        <v>1806.84530336</v>
      </c>
      <c r="P1553" s="152" t="n">
        <v>1869.29048786</v>
      </c>
      <c r="Q1553" s="152" t="n">
        <v>1879.08319531</v>
      </c>
      <c r="R1553" s="152" t="n">
        <v>1873.31934255</v>
      </c>
      <c r="S1553" s="152" t="n">
        <v>1869.82976384</v>
      </c>
      <c r="T1553" s="152" t="n">
        <v>1815.62798709</v>
      </c>
      <c r="U1553" s="152" t="n">
        <v>1785.96853601</v>
      </c>
      <c r="V1553" s="152" t="n">
        <v>1760.2365968</v>
      </c>
      <c r="W1553" s="152" t="n">
        <v>1727.32826609</v>
      </c>
      <c r="X1553" s="152" t="n">
        <v>1784.71313254</v>
      </c>
      <c r="Y1553" s="153" t="n">
        <v>1835.18957216</v>
      </c>
    </row>
    <row r="1554" customFormat="false" ht="26.25" hidden="false" customHeight="false" outlineLevel="2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2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2" collapsed="false">
      <c r="A1556" s="150" t="s">
        <v>24</v>
      </c>
      <c r="B1556" s="151" t="n">
        <v>5.03863794</v>
      </c>
      <c r="C1556" s="152" t="n">
        <v>5.03863794</v>
      </c>
      <c r="D1556" s="152" t="n">
        <v>5.03863794</v>
      </c>
      <c r="E1556" s="152" t="n">
        <v>5.03863794</v>
      </c>
      <c r="F1556" s="152" t="n">
        <v>5.03863794</v>
      </c>
      <c r="G1556" s="152" t="n">
        <v>5.03863794</v>
      </c>
      <c r="H1556" s="152" t="n">
        <v>5.03863794</v>
      </c>
      <c r="I1556" s="152" t="n">
        <v>5.03863794</v>
      </c>
      <c r="J1556" s="152" t="n">
        <v>5.03863794</v>
      </c>
      <c r="K1556" s="152" t="n">
        <v>5.03863794</v>
      </c>
      <c r="L1556" s="152" t="n">
        <v>5.03863794</v>
      </c>
      <c r="M1556" s="152" t="n">
        <v>5.03863794</v>
      </c>
      <c r="N1556" s="152" t="n">
        <v>5.03863794</v>
      </c>
      <c r="O1556" s="152" t="n">
        <v>5.03863794</v>
      </c>
      <c r="P1556" s="152" t="n">
        <v>5.03863794</v>
      </c>
      <c r="Q1556" s="152" t="n">
        <v>5.03863794</v>
      </c>
      <c r="R1556" s="152" t="n">
        <v>5.03863794</v>
      </c>
      <c r="S1556" s="152" t="n">
        <v>5.03863794</v>
      </c>
      <c r="T1556" s="152" t="n">
        <v>5.03863794</v>
      </c>
      <c r="U1556" s="152" t="n">
        <v>5.03863794</v>
      </c>
      <c r="V1556" s="152" t="n">
        <v>5.03863794</v>
      </c>
      <c r="W1556" s="152" t="n">
        <v>5.03863794</v>
      </c>
      <c r="X1556" s="152" t="n">
        <v>5.03863794</v>
      </c>
      <c r="Y1556" s="153" t="n">
        <v>5.03863794</v>
      </c>
    </row>
    <row r="1557" customFormat="false" ht="19.5" hidden="false" customHeight="true" outlineLevel="0" collapsed="false">
      <c r="A1557" s="146" t="n">
        <v>14</v>
      </c>
      <c r="B1557" s="147" t="n">
        <v>2557.16</v>
      </c>
      <c r="C1557" s="148" t="n">
        <v>2614.22</v>
      </c>
      <c r="D1557" s="148" t="n">
        <v>2611.95</v>
      </c>
      <c r="E1557" s="148" t="n">
        <v>2611.62</v>
      </c>
      <c r="F1557" s="148" t="n">
        <v>2621.54</v>
      </c>
      <c r="G1557" s="148" t="n">
        <v>2613.09</v>
      </c>
      <c r="H1557" s="148" t="n">
        <v>2579.66</v>
      </c>
      <c r="I1557" s="148" t="n">
        <v>2510.93</v>
      </c>
      <c r="J1557" s="148" t="n">
        <v>2486.39</v>
      </c>
      <c r="K1557" s="148" t="n">
        <v>2466.38</v>
      </c>
      <c r="L1557" s="148" t="n">
        <v>2461.14</v>
      </c>
      <c r="M1557" s="148" t="n">
        <v>2484.21</v>
      </c>
      <c r="N1557" s="148" t="n">
        <v>2501.22</v>
      </c>
      <c r="O1557" s="148" t="n">
        <v>2520.93</v>
      </c>
      <c r="P1557" s="148" t="n">
        <v>2510.66</v>
      </c>
      <c r="Q1557" s="148" t="n">
        <v>2536.32</v>
      </c>
      <c r="R1557" s="148" t="n">
        <v>2533.52</v>
      </c>
      <c r="S1557" s="148" t="n">
        <v>2556.22</v>
      </c>
      <c r="T1557" s="148" t="n">
        <v>2526.96</v>
      </c>
      <c r="U1557" s="148" t="n">
        <v>2490.54</v>
      </c>
      <c r="V1557" s="148" t="n">
        <v>2456.38</v>
      </c>
      <c r="W1557" s="148" t="n">
        <v>2465.6</v>
      </c>
      <c r="X1557" s="148" t="n">
        <v>2500.46</v>
      </c>
      <c r="Y1557" s="149" t="n">
        <v>2594.15</v>
      </c>
    </row>
    <row r="1558" customFormat="false" ht="26.25" hidden="false" customHeight="false" outlineLevel="2" collapsed="false">
      <c r="A1558" s="150" t="s">
        <v>20</v>
      </c>
      <c r="B1558" s="151" t="n">
        <v>1901.9101057</v>
      </c>
      <c r="C1558" s="152" t="n">
        <v>1958.97322663</v>
      </c>
      <c r="D1558" s="152" t="n">
        <v>1956.69717795</v>
      </c>
      <c r="E1558" s="152" t="n">
        <v>1956.37290662</v>
      </c>
      <c r="F1558" s="152" t="n">
        <v>1966.29041409</v>
      </c>
      <c r="G1558" s="152" t="n">
        <v>1957.83767732</v>
      </c>
      <c r="H1558" s="152" t="n">
        <v>1924.40869989</v>
      </c>
      <c r="I1558" s="152" t="n">
        <v>1855.67835977</v>
      </c>
      <c r="J1558" s="152" t="n">
        <v>1831.14138527</v>
      </c>
      <c r="K1558" s="152" t="n">
        <v>1811.13249992</v>
      </c>
      <c r="L1558" s="152" t="n">
        <v>1805.8926517</v>
      </c>
      <c r="M1558" s="152" t="n">
        <v>1828.96437181</v>
      </c>
      <c r="N1558" s="152" t="n">
        <v>1845.96937711</v>
      </c>
      <c r="O1558" s="152" t="n">
        <v>1865.67815574</v>
      </c>
      <c r="P1558" s="152" t="n">
        <v>1855.4080183</v>
      </c>
      <c r="Q1558" s="152" t="n">
        <v>1881.06717895</v>
      </c>
      <c r="R1558" s="152" t="n">
        <v>1878.27015077</v>
      </c>
      <c r="S1558" s="152" t="n">
        <v>1900.9738295</v>
      </c>
      <c r="T1558" s="152" t="n">
        <v>1871.71600588</v>
      </c>
      <c r="U1558" s="152" t="n">
        <v>1835.29315049</v>
      </c>
      <c r="V1558" s="152" t="n">
        <v>1801.13458708</v>
      </c>
      <c r="W1558" s="152" t="n">
        <v>1810.3501889</v>
      </c>
      <c r="X1558" s="152" t="n">
        <v>1845.21529225</v>
      </c>
      <c r="Y1558" s="153" t="n">
        <v>1938.90203125</v>
      </c>
    </row>
    <row r="1559" customFormat="false" ht="26.25" hidden="false" customHeight="false" outlineLevel="2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2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2" collapsed="false">
      <c r="A1561" s="150" t="s">
        <v>24</v>
      </c>
      <c r="B1561" s="151" t="n">
        <v>5.03863794</v>
      </c>
      <c r="C1561" s="152" t="n">
        <v>5.03863794</v>
      </c>
      <c r="D1561" s="152" t="n">
        <v>5.03863794</v>
      </c>
      <c r="E1561" s="152" t="n">
        <v>5.03863794</v>
      </c>
      <c r="F1561" s="152" t="n">
        <v>5.03863794</v>
      </c>
      <c r="G1561" s="152" t="n">
        <v>5.03863794</v>
      </c>
      <c r="H1561" s="152" t="n">
        <v>5.03863794</v>
      </c>
      <c r="I1561" s="152" t="n">
        <v>5.03863794</v>
      </c>
      <c r="J1561" s="152" t="n">
        <v>5.03863794</v>
      </c>
      <c r="K1561" s="152" t="n">
        <v>5.03863794</v>
      </c>
      <c r="L1561" s="152" t="n">
        <v>5.03863794</v>
      </c>
      <c r="M1561" s="152" t="n">
        <v>5.03863794</v>
      </c>
      <c r="N1561" s="152" t="n">
        <v>5.03863794</v>
      </c>
      <c r="O1561" s="152" t="n">
        <v>5.03863794</v>
      </c>
      <c r="P1561" s="152" t="n">
        <v>5.03863794</v>
      </c>
      <c r="Q1561" s="152" t="n">
        <v>5.03863794</v>
      </c>
      <c r="R1561" s="152" t="n">
        <v>5.03863794</v>
      </c>
      <c r="S1561" s="152" t="n">
        <v>5.03863794</v>
      </c>
      <c r="T1561" s="152" t="n">
        <v>5.03863794</v>
      </c>
      <c r="U1561" s="152" t="n">
        <v>5.03863794</v>
      </c>
      <c r="V1561" s="152" t="n">
        <v>5.03863794</v>
      </c>
      <c r="W1561" s="152" t="n">
        <v>5.03863794</v>
      </c>
      <c r="X1561" s="152" t="n">
        <v>5.03863794</v>
      </c>
      <c r="Y1561" s="153" t="n">
        <v>5.03863794</v>
      </c>
    </row>
    <row r="1562" customFormat="false" ht="19.5" hidden="false" customHeight="true" outlineLevel="0" collapsed="false">
      <c r="A1562" s="146" t="n">
        <v>15</v>
      </c>
      <c r="B1562" s="147" t="n">
        <v>2438.36</v>
      </c>
      <c r="C1562" s="148" t="n">
        <v>2476.8</v>
      </c>
      <c r="D1562" s="148" t="n">
        <v>2485.53</v>
      </c>
      <c r="E1562" s="148" t="n">
        <v>2489.59</v>
      </c>
      <c r="F1562" s="148" t="n">
        <v>2487.53</v>
      </c>
      <c r="G1562" s="148" t="n">
        <v>2482.52</v>
      </c>
      <c r="H1562" s="148" t="n">
        <v>2448.93</v>
      </c>
      <c r="I1562" s="148" t="n">
        <v>2363.93</v>
      </c>
      <c r="J1562" s="148" t="n">
        <v>2339.14</v>
      </c>
      <c r="K1562" s="148" t="n">
        <v>2229.47</v>
      </c>
      <c r="L1562" s="148" t="n">
        <v>2221.56</v>
      </c>
      <c r="M1562" s="148" t="n">
        <v>2245.53</v>
      </c>
      <c r="N1562" s="148" t="n">
        <v>2252.3</v>
      </c>
      <c r="O1562" s="148" t="n">
        <v>2293.03</v>
      </c>
      <c r="P1562" s="148" t="n">
        <v>2318.94</v>
      </c>
      <c r="Q1562" s="148" t="n">
        <v>2330.29</v>
      </c>
      <c r="R1562" s="148" t="n">
        <v>2329.53</v>
      </c>
      <c r="S1562" s="148" t="n">
        <v>2354.73</v>
      </c>
      <c r="T1562" s="148" t="n">
        <v>2292.43</v>
      </c>
      <c r="U1562" s="148" t="n">
        <v>2260.85</v>
      </c>
      <c r="V1562" s="148" t="n">
        <v>2225.04</v>
      </c>
      <c r="W1562" s="148" t="n">
        <v>2233.45</v>
      </c>
      <c r="X1562" s="148" t="n">
        <v>2277.62</v>
      </c>
      <c r="Y1562" s="149" t="n">
        <v>2340.46</v>
      </c>
    </row>
    <row r="1563" customFormat="false" ht="26.25" hidden="false" customHeight="false" outlineLevel="2" collapsed="false">
      <c r="A1563" s="150" t="s">
        <v>20</v>
      </c>
      <c r="B1563" s="151" t="n">
        <v>1783.11453477</v>
      </c>
      <c r="C1563" s="152" t="n">
        <v>1821.55234112</v>
      </c>
      <c r="D1563" s="152" t="n">
        <v>1830.28439512</v>
      </c>
      <c r="E1563" s="152" t="n">
        <v>1834.33878326</v>
      </c>
      <c r="F1563" s="152" t="n">
        <v>1832.28220632</v>
      </c>
      <c r="G1563" s="152" t="n">
        <v>1827.26865189</v>
      </c>
      <c r="H1563" s="152" t="n">
        <v>1793.68582403</v>
      </c>
      <c r="I1563" s="152" t="n">
        <v>1708.68585075</v>
      </c>
      <c r="J1563" s="152" t="n">
        <v>1683.89038994</v>
      </c>
      <c r="K1563" s="152" t="n">
        <v>1574.22573799</v>
      </c>
      <c r="L1563" s="152" t="n">
        <v>1566.31600669</v>
      </c>
      <c r="M1563" s="152" t="n">
        <v>1590.28298119</v>
      </c>
      <c r="N1563" s="152" t="n">
        <v>1597.04663615</v>
      </c>
      <c r="O1563" s="152" t="n">
        <v>1637.78098792</v>
      </c>
      <c r="P1563" s="152" t="n">
        <v>1663.68690997</v>
      </c>
      <c r="Q1563" s="152" t="n">
        <v>1675.04322795</v>
      </c>
      <c r="R1563" s="152" t="n">
        <v>1674.27965015</v>
      </c>
      <c r="S1563" s="152" t="n">
        <v>1699.47817344</v>
      </c>
      <c r="T1563" s="152" t="n">
        <v>1637.18239244</v>
      </c>
      <c r="U1563" s="152" t="n">
        <v>1605.6035868</v>
      </c>
      <c r="V1563" s="152" t="n">
        <v>1569.78759356</v>
      </c>
      <c r="W1563" s="152" t="n">
        <v>1578.20194484</v>
      </c>
      <c r="X1563" s="152" t="n">
        <v>1622.36748888</v>
      </c>
      <c r="Y1563" s="153" t="n">
        <v>1685.21281655</v>
      </c>
    </row>
    <row r="1564" customFormat="false" ht="26.25" hidden="false" customHeight="false" outlineLevel="2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2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2" collapsed="false">
      <c r="A1566" s="150" t="s">
        <v>24</v>
      </c>
      <c r="B1566" s="151" t="n">
        <v>5.03863794</v>
      </c>
      <c r="C1566" s="152" t="n">
        <v>5.03863794</v>
      </c>
      <c r="D1566" s="152" t="n">
        <v>5.03863794</v>
      </c>
      <c r="E1566" s="152" t="n">
        <v>5.03863794</v>
      </c>
      <c r="F1566" s="152" t="n">
        <v>5.03863794</v>
      </c>
      <c r="G1566" s="152" t="n">
        <v>5.03863794</v>
      </c>
      <c r="H1566" s="152" t="n">
        <v>5.03863794</v>
      </c>
      <c r="I1566" s="152" t="n">
        <v>5.03863794</v>
      </c>
      <c r="J1566" s="152" t="n">
        <v>5.03863794</v>
      </c>
      <c r="K1566" s="152" t="n">
        <v>5.03863794</v>
      </c>
      <c r="L1566" s="152" t="n">
        <v>5.03863794</v>
      </c>
      <c r="M1566" s="152" t="n">
        <v>5.03863794</v>
      </c>
      <c r="N1566" s="152" t="n">
        <v>5.03863794</v>
      </c>
      <c r="O1566" s="152" t="n">
        <v>5.03863794</v>
      </c>
      <c r="P1566" s="152" t="n">
        <v>5.03863794</v>
      </c>
      <c r="Q1566" s="152" t="n">
        <v>5.03863794</v>
      </c>
      <c r="R1566" s="152" t="n">
        <v>5.03863794</v>
      </c>
      <c r="S1566" s="152" t="n">
        <v>5.03863794</v>
      </c>
      <c r="T1566" s="152" t="n">
        <v>5.03863794</v>
      </c>
      <c r="U1566" s="152" t="n">
        <v>5.03863794</v>
      </c>
      <c r="V1566" s="152" t="n">
        <v>5.03863794</v>
      </c>
      <c r="W1566" s="152" t="n">
        <v>5.03863794</v>
      </c>
      <c r="X1566" s="152" t="n">
        <v>5.03863794</v>
      </c>
      <c r="Y1566" s="153" t="n">
        <v>5.03863794</v>
      </c>
    </row>
    <row r="1567" customFormat="false" ht="19.5" hidden="false" customHeight="true" outlineLevel="0" collapsed="false">
      <c r="A1567" s="146" t="n">
        <v>16</v>
      </c>
      <c r="B1567" s="147" t="n">
        <v>2474.98</v>
      </c>
      <c r="C1567" s="148" t="n">
        <v>2540.54</v>
      </c>
      <c r="D1567" s="148" t="n">
        <v>2558.01</v>
      </c>
      <c r="E1567" s="148" t="n">
        <v>2590.94</v>
      </c>
      <c r="F1567" s="148" t="n">
        <v>2591.69</v>
      </c>
      <c r="G1567" s="148" t="n">
        <v>2578.45</v>
      </c>
      <c r="H1567" s="148" t="n">
        <v>2587.52</v>
      </c>
      <c r="I1567" s="148" t="n">
        <v>2544.56</v>
      </c>
      <c r="J1567" s="148" t="n">
        <v>2481</v>
      </c>
      <c r="K1567" s="148" t="n">
        <v>2406.56</v>
      </c>
      <c r="L1567" s="148" t="n">
        <v>2383.16</v>
      </c>
      <c r="M1567" s="148" t="n">
        <v>2379.3</v>
      </c>
      <c r="N1567" s="148" t="n">
        <v>2400.85</v>
      </c>
      <c r="O1567" s="148" t="n">
        <v>2435.55</v>
      </c>
      <c r="P1567" s="148" t="n">
        <v>2443.83</v>
      </c>
      <c r="Q1567" s="148" t="n">
        <v>2454.36</v>
      </c>
      <c r="R1567" s="148" t="n">
        <v>2450.78</v>
      </c>
      <c r="S1567" s="148" t="n">
        <v>2433.88</v>
      </c>
      <c r="T1567" s="148" t="n">
        <v>2403.62</v>
      </c>
      <c r="U1567" s="148" t="n">
        <v>2373.65</v>
      </c>
      <c r="V1567" s="148" t="n">
        <v>2325.92</v>
      </c>
      <c r="W1567" s="148" t="n">
        <v>2315.61</v>
      </c>
      <c r="X1567" s="148" t="n">
        <v>2365.56</v>
      </c>
      <c r="Y1567" s="149" t="n">
        <v>2434.4</v>
      </c>
    </row>
    <row r="1568" customFormat="false" ht="26.25" hidden="false" customHeight="false" outlineLevel="2" collapsed="false">
      <c r="A1568" s="150" t="s">
        <v>20</v>
      </c>
      <c r="B1568" s="151" t="n">
        <v>1819.73571043</v>
      </c>
      <c r="C1568" s="152" t="n">
        <v>1885.29240952</v>
      </c>
      <c r="D1568" s="152" t="n">
        <v>1902.76551628</v>
      </c>
      <c r="E1568" s="152" t="n">
        <v>1935.69358203</v>
      </c>
      <c r="F1568" s="152" t="n">
        <v>1936.43659733</v>
      </c>
      <c r="G1568" s="152" t="n">
        <v>1923.20182019</v>
      </c>
      <c r="H1568" s="152" t="n">
        <v>1932.26705935</v>
      </c>
      <c r="I1568" s="152" t="n">
        <v>1889.30729166</v>
      </c>
      <c r="J1568" s="152" t="n">
        <v>1825.75606622</v>
      </c>
      <c r="K1568" s="152" t="n">
        <v>1751.31104897</v>
      </c>
      <c r="L1568" s="152" t="n">
        <v>1727.90874064</v>
      </c>
      <c r="M1568" s="152" t="n">
        <v>1724.05306493</v>
      </c>
      <c r="N1568" s="152" t="n">
        <v>1745.59653747</v>
      </c>
      <c r="O1568" s="152" t="n">
        <v>1780.29841085</v>
      </c>
      <c r="P1568" s="152" t="n">
        <v>1788.5809055</v>
      </c>
      <c r="Q1568" s="152" t="n">
        <v>1799.11029456</v>
      </c>
      <c r="R1568" s="152" t="n">
        <v>1795.5302334</v>
      </c>
      <c r="S1568" s="152" t="n">
        <v>1778.62744666</v>
      </c>
      <c r="T1568" s="152" t="n">
        <v>1748.36851222</v>
      </c>
      <c r="U1568" s="152" t="n">
        <v>1718.40006557</v>
      </c>
      <c r="V1568" s="152" t="n">
        <v>1670.66666891</v>
      </c>
      <c r="W1568" s="152" t="n">
        <v>1660.35877476</v>
      </c>
      <c r="X1568" s="152" t="n">
        <v>1710.30839156</v>
      </c>
      <c r="Y1568" s="153" t="n">
        <v>1779.14697379</v>
      </c>
    </row>
    <row r="1569" customFormat="false" ht="26.25" hidden="false" customHeight="false" outlineLevel="2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2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2" collapsed="false">
      <c r="A1571" s="150" t="s">
        <v>24</v>
      </c>
      <c r="B1571" s="151" t="n">
        <v>5.03863794</v>
      </c>
      <c r="C1571" s="152" t="n">
        <v>5.03863794</v>
      </c>
      <c r="D1571" s="152" t="n">
        <v>5.03863794</v>
      </c>
      <c r="E1571" s="152" t="n">
        <v>5.03863794</v>
      </c>
      <c r="F1571" s="152" t="n">
        <v>5.03863794</v>
      </c>
      <c r="G1571" s="152" t="n">
        <v>5.03863794</v>
      </c>
      <c r="H1571" s="152" t="n">
        <v>5.03863794</v>
      </c>
      <c r="I1571" s="152" t="n">
        <v>5.03863794</v>
      </c>
      <c r="J1571" s="152" t="n">
        <v>5.03863794</v>
      </c>
      <c r="K1571" s="152" t="n">
        <v>5.03863794</v>
      </c>
      <c r="L1571" s="152" t="n">
        <v>5.03863794</v>
      </c>
      <c r="M1571" s="152" t="n">
        <v>5.03863794</v>
      </c>
      <c r="N1571" s="152" t="n">
        <v>5.03863794</v>
      </c>
      <c r="O1571" s="152" t="n">
        <v>5.03863794</v>
      </c>
      <c r="P1571" s="152" t="n">
        <v>5.03863794</v>
      </c>
      <c r="Q1571" s="152" t="n">
        <v>5.03863794</v>
      </c>
      <c r="R1571" s="152" t="n">
        <v>5.03863794</v>
      </c>
      <c r="S1571" s="152" t="n">
        <v>5.03863794</v>
      </c>
      <c r="T1571" s="152" t="n">
        <v>5.03863794</v>
      </c>
      <c r="U1571" s="152" t="n">
        <v>5.03863794</v>
      </c>
      <c r="V1571" s="152" t="n">
        <v>5.03863794</v>
      </c>
      <c r="W1571" s="152" t="n">
        <v>5.03863794</v>
      </c>
      <c r="X1571" s="152" t="n">
        <v>5.03863794</v>
      </c>
      <c r="Y1571" s="153" t="n">
        <v>5.03863794</v>
      </c>
    </row>
    <row r="1572" customFormat="false" ht="19.5" hidden="false" customHeight="true" outlineLevel="0" collapsed="false">
      <c r="A1572" s="146" t="n">
        <v>17</v>
      </c>
      <c r="B1572" s="147" t="n">
        <v>2564.87</v>
      </c>
      <c r="C1572" s="148" t="n">
        <v>2625.5</v>
      </c>
      <c r="D1572" s="148" t="n">
        <v>2643.62</v>
      </c>
      <c r="E1572" s="148" t="n">
        <v>2659.7</v>
      </c>
      <c r="F1572" s="148" t="n">
        <v>2663.57</v>
      </c>
      <c r="G1572" s="148" t="n">
        <v>2640.68</v>
      </c>
      <c r="H1572" s="148" t="n">
        <v>2647.33</v>
      </c>
      <c r="I1572" s="148" t="n">
        <v>2414.32</v>
      </c>
      <c r="J1572" s="148" t="n">
        <v>2358.55</v>
      </c>
      <c r="K1572" s="148" t="n">
        <v>2324.01</v>
      </c>
      <c r="L1572" s="148" t="n">
        <v>2360.99</v>
      </c>
      <c r="M1572" s="148" t="n">
        <v>2395.58</v>
      </c>
      <c r="N1572" s="148" t="n">
        <v>2445.14</v>
      </c>
      <c r="O1572" s="148" t="n">
        <v>2470.65</v>
      </c>
      <c r="P1572" s="148" t="n">
        <v>2480.1</v>
      </c>
      <c r="Q1572" s="148" t="n">
        <v>2485.59</v>
      </c>
      <c r="R1572" s="148" t="n">
        <v>2506.37</v>
      </c>
      <c r="S1572" s="148" t="n">
        <v>2464.94</v>
      </c>
      <c r="T1572" s="148" t="n">
        <v>2437.69</v>
      </c>
      <c r="U1572" s="148" t="n">
        <v>2412.51</v>
      </c>
      <c r="V1572" s="148" t="n">
        <v>2369.16</v>
      </c>
      <c r="W1572" s="148" t="n">
        <v>2366.82</v>
      </c>
      <c r="X1572" s="148" t="n">
        <v>2418.42</v>
      </c>
      <c r="Y1572" s="149" t="n">
        <v>2472.03</v>
      </c>
    </row>
    <row r="1573" customFormat="false" ht="26.25" hidden="false" customHeight="false" outlineLevel="2" collapsed="false">
      <c r="A1573" s="150" t="s">
        <v>20</v>
      </c>
      <c r="B1573" s="151" t="n">
        <v>1909.62505277</v>
      </c>
      <c r="C1573" s="152" t="n">
        <v>1970.24864049</v>
      </c>
      <c r="D1573" s="152" t="n">
        <v>1988.36857918</v>
      </c>
      <c r="E1573" s="152" t="n">
        <v>2004.45193042</v>
      </c>
      <c r="F1573" s="152" t="n">
        <v>2008.31920033</v>
      </c>
      <c r="G1573" s="152" t="n">
        <v>1985.43440988</v>
      </c>
      <c r="H1573" s="152" t="n">
        <v>1992.07798865</v>
      </c>
      <c r="I1573" s="152" t="n">
        <v>1759.0737724</v>
      </c>
      <c r="J1573" s="152" t="n">
        <v>1703.30565552</v>
      </c>
      <c r="K1573" s="152" t="n">
        <v>1668.76238626</v>
      </c>
      <c r="L1573" s="152" t="n">
        <v>1705.74107801</v>
      </c>
      <c r="M1573" s="152" t="n">
        <v>1740.32666259</v>
      </c>
      <c r="N1573" s="152" t="n">
        <v>1789.89415613</v>
      </c>
      <c r="O1573" s="152" t="n">
        <v>1815.40317125</v>
      </c>
      <c r="P1573" s="152" t="n">
        <v>1824.85397979</v>
      </c>
      <c r="Q1573" s="152" t="n">
        <v>1830.34619925</v>
      </c>
      <c r="R1573" s="152" t="n">
        <v>1851.12455301</v>
      </c>
      <c r="S1573" s="152" t="n">
        <v>1809.68938139</v>
      </c>
      <c r="T1573" s="152" t="n">
        <v>1782.44608704</v>
      </c>
      <c r="U1573" s="152" t="n">
        <v>1757.25725156</v>
      </c>
      <c r="V1573" s="152" t="n">
        <v>1713.90893295</v>
      </c>
      <c r="W1573" s="152" t="n">
        <v>1711.57104774</v>
      </c>
      <c r="X1573" s="152" t="n">
        <v>1763.16682732</v>
      </c>
      <c r="Y1573" s="153" t="n">
        <v>1816.78211999</v>
      </c>
    </row>
    <row r="1574" customFormat="false" ht="26.25" hidden="false" customHeight="false" outlineLevel="2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2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2" collapsed="false">
      <c r="A1576" s="150" t="s">
        <v>24</v>
      </c>
      <c r="B1576" s="151" t="n">
        <v>5.03863794</v>
      </c>
      <c r="C1576" s="152" t="n">
        <v>5.03863794</v>
      </c>
      <c r="D1576" s="152" t="n">
        <v>5.03863794</v>
      </c>
      <c r="E1576" s="152" t="n">
        <v>5.03863794</v>
      </c>
      <c r="F1576" s="152" t="n">
        <v>5.03863794</v>
      </c>
      <c r="G1576" s="152" t="n">
        <v>5.03863794</v>
      </c>
      <c r="H1576" s="152" t="n">
        <v>5.03863794</v>
      </c>
      <c r="I1576" s="152" t="n">
        <v>5.03863794</v>
      </c>
      <c r="J1576" s="152" t="n">
        <v>5.03863794</v>
      </c>
      <c r="K1576" s="152" t="n">
        <v>5.03863794</v>
      </c>
      <c r="L1576" s="152" t="n">
        <v>5.03863794</v>
      </c>
      <c r="M1576" s="152" t="n">
        <v>5.03863794</v>
      </c>
      <c r="N1576" s="152" t="n">
        <v>5.03863794</v>
      </c>
      <c r="O1576" s="152" t="n">
        <v>5.03863794</v>
      </c>
      <c r="P1576" s="152" t="n">
        <v>5.03863794</v>
      </c>
      <c r="Q1576" s="152" t="n">
        <v>5.03863794</v>
      </c>
      <c r="R1576" s="152" t="n">
        <v>5.03863794</v>
      </c>
      <c r="S1576" s="152" t="n">
        <v>5.03863794</v>
      </c>
      <c r="T1576" s="152" t="n">
        <v>5.03863794</v>
      </c>
      <c r="U1576" s="152" t="n">
        <v>5.03863794</v>
      </c>
      <c r="V1576" s="152" t="n">
        <v>5.03863794</v>
      </c>
      <c r="W1576" s="152" t="n">
        <v>5.03863794</v>
      </c>
      <c r="X1576" s="152" t="n">
        <v>5.03863794</v>
      </c>
      <c r="Y1576" s="153" t="n">
        <v>5.03863794</v>
      </c>
    </row>
    <row r="1577" customFormat="false" ht="19.5" hidden="false" customHeight="true" outlineLevel="0" collapsed="false">
      <c r="A1577" s="146" t="n">
        <v>18</v>
      </c>
      <c r="B1577" s="147" t="n">
        <v>2510.17</v>
      </c>
      <c r="C1577" s="148" t="n">
        <v>2577.47</v>
      </c>
      <c r="D1577" s="148" t="n">
        <v>2602.19</v>
      </c>
      <c r="E1577" s="148" t="n">
        <v>2594.42</v>
      </c>
      <c r="F1577" s="148" t="n">
        <v>2595.27</v>
      </c>
      <c r="G1577" s="148" t="n">
        <v>2579.32</v>
      </c>
      <c r="H1577" s="148" t="n">
        <v>2520.45</v>
      </c>
      <c r="I1577" s="148" t="n">
        <v>2443.94</v>
      </c>
      <c r="J1577" s="148" t="n">
        <v>2418.61</v>
      </c>
      <c r="K1577" s="148" t="n">
        <v>2384.88</v>
      </c>
      <c r="L1577" s="148" t="n">
        <v>2378.7</v>
      </c>
      <c r="M1577" s="148" t="n">
        <v>2385</v>
      </c>
      <c r="N1577" s="148" t="n">
        <v>2396.11</v>
      </c>
      <c r="O1577" s="148" t="n">
        <v>2409.55</v>
      </c>
      <c r="P1577" s="148" t="n">
        <v>2425.99</v>
      </c>
      <c r="Q1577" s="148" t="n">
        <v>2437.74</v>
      </c>
      <c r="R1577" s="148" t="n">
        <v>2451.97</v>
      </c>
      <c r="S1577" s="148" t="n">
        <v>2421.79</v>
      </c>
      <c r="T1577" s="148" t="n">
        <v>2392.13</v>
      </c>
      <c r="U1577" s="148" t="n">
        <v>2374.06</v>
      </c>
      <c r="V1577" s="148" t="n">
        <v>2336.13</v>
      </c>
      <c r="W1577" s="148" t="n">
        <v>2328.58</v>
      </c>
      <c r="X1577" s="148" t="n">
        <v>2372.82</v>
      </c>
      <c r="Y1577" s="149" t="n">
        <v>2435.68</v>
      </c>
    </row>
    <row r="1578" customFormat="false" ht="26.25" hidden="false" customHeight="false" outlineLevel="2" collapsed="false">
      <c r="A1578" s="150" t="s">
        <v>20</v>
      </c>
      <c r="B1578" s="151" t="n">
        <v>1854.92600384</v>
      </c>
      <c r="C1578" s="152" t="n">
        <v>1922.22612362</v>
      </c>
      <c r="D1578" s="152" t="n">
        <v>1946.93930835</v>
      </c>
      <c r="E1578" s="152" t="n">
        <v>1939.17534508</v>
      </c>
      <c r="F1578" s="152" t="n">
        <v>1940.01991412</v>
      </c>
      <c r="G1578" s="152" t="n">
        <v>1924.07230536</v>
      </c>
      <c r="H1578" s="152" t="n">
        <v>1865.20593309</v>
      </c>
      <c r="I1578" s="152" t="n">
        <v>1788.68784413</v>
      </c>
      <c r="J1578" s="152" t="n">
        <v>1763.36333693</v>
      </c>
      <c r="K1578" s="152" t="n">
        <v>1729.63575812</v>
      </c>
      <c r="L1578" s="152" t="n">
        <v>1723.44831805</v>
      </c>
      <c r="M1578" s="152" t="n">
        <v>1729.74657604</v>
      </c>
      <c r="N1578" s="152" t="n">
        <v>1740.85848507</v>
      </c>
      <c r="O1578" s="152" t="n">
        <v>1754.30532942</v>
      </c>
      <c r="P1578" s="152" t="n">
        <v>1770.73788088</v>
      </c>
      <c r="Q1578" s="152" t="n">
        <v>1782.48704468</v>
      </c>
      <c r="R1578" s="152" t="n">
        <v>1796.72510739</v>
      </c>
      <c r="S1578" s="152" t="n">
        <v>1766.53960923</v>
      </c>
      <c r="T1578" s="152" t="n">
        <v>1736.88194576</v>
      </c>
      <c r="U1578" s="152" t="n">
        <v>1718.81458158</v>
      </c>
      <c r="V1578" s="152" t="n">
        <v>1680.88064906</v>
      </c>
      <c r="W1578" s="152" t="n">
        <v>1673.33064731</v>
      </c>
      <c r="X1578" s="152" t="n">
        <v>1717.57564424</v>
      </c>
      <c r="Y1578" s="153" t="n">
        <v>1780.43197307</v>
      </c>
    </row>
    <row r="1579" customFormat="false" ht="26.25" hidden="false" customHeight="false" outlineLevel="2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2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2" collapsed="false">
      <c r="A1581" s="150" t="s">
        <v>24</v>
      </c>
      <c r="B1581" s="151" t="n">
        <v>5.03863794</v>
      </c>
      <c r="C1581" s="152" t="n">
        <v>5.03863794</v>
      </c>
      <c r="D1581" s="152" t="n">
        <v>5.03863794</v>
      </c>
      <c r="E1581" s="152" t="n">
        <v>5.03863794</v>
      </c>
      <c r="F1581" s="152" t="n">
        <v>5.03863794</v>
      </c>
      <c r="G1581" s="152" t="n">
        <v>5.03863794</v>
      </c>
      <c r="H1581" s="152" t="n">
        <v>5.03863794</v>
      </c>
      <c r="I1581" s="152" t="n">
        <v>5.03863794</v>
      </c>
      <c r="J1581" s="152" t="n">
        <v>5.03863794</v>
      </c>
      <c r="K1581" s="152" t="n">
        <v>5.03863794</v>
      </c>
      <c r="L1581" s="152" t="n">
        <v>5.03863794</v>
      </c>
      <c r="M1581" s="152" t="n">
        <v>5.03863794</v>
      </c>
      <c r="N1581" s="152" t="n">
        <v>5.03863794</v>
      </c>
      <c r="O1581" s="152" t="n">
        <v>5.03863794</v>
      </c>
      <c r="P1581" s="152" t="n">
        <v>5.03863794</v>
      </c>
      <c r="Q1581" s="152" t="n">
        <v>5.03863794</v>
      </c>
      <c r="R1581" s="152" t="n">
        <v>5.03863794</v>
      </c>
      <c r="S1581" s="152" t="n">
        <v>5.03863794</v>
      </c>
      <c r="T1581" s="152" t="n">
        <v>5.03863794</v>
      </c>
      <c r="U1581" s="152" t="n">
        <v>5.03863794</v>
      </c>
      <c r="V1581" s="152" t="n">
        <v>5.03863794</v>
      </c>
      <c r="W1581" s="152" t="n">
        <v>5.03863794</v>
      </c>
      <c r="X1581" s="152" t="n">
        <v>5.03863794</v>
      </c>
      <c r="Y1581" s="153" t="n">
        <v>5.03863794</v>
      </c>
    </row>
    <row r="1582" customFormat="false" ht="19.5" hidden="false" customHeight="true" outlineLevel="0" collapsed="false">
      <c r="A1582" s="146" t="n">
        <v>19</v>
      </c>
      <c r="B1582" s="147" t="n">
        <v>2417.11</v>
      </c>
      <c r="C1582" s="148" t="n">
        <v>2465.11</v>
      </c>
      <c r="D1582" s="148" t="n">
        <v>2532.93</v>
      </c>
      <c r="E1582" s="148" t="n">
        <v>2579.19</v>
      </c>
      <c r="F1582" s="148" t="n">
        <v>2591.35</v>
      </c>
      <c r="G1582" s="148" t="n">
        <v>2555.46</v>
      </c>
      <c r="H1582" s="148" t="n">
        <v>2486.66</v>
      </c>
      <c r="I1582" s="148" t="n">
        <v>2402.39</v>
      </c>
      <c r="J1582" s="148" t="n">
        <v>2370.79</v>
      </c>
      <c r="K1582" s="148" t="n">
        <v>2351.9</v>
      </c>
      <c r="L1582" s="148" t="n">
        <v>2346.11</v>
      </c>
      <c r="M1582" s="148" t="n">
        <v>2369.15</v>
      </c>
      <c r="N1582" s="148" t="n">
        <v>2385.37</v>
      </c>
      <c r="O1582" s="148" t="n">
        <v>2415.06</v>
      </c>
      <c r="P1582" s="148" t="n">
        <v>2426.12</v>
      </c>
      <c r="Q1582" s="148" t="n">
        <v>2439.45</v>
      </c>
      <c r="R1582" s="148" t="n">
        <v>2434.66</v>
      </c>
      <c r="S1582" s="148" t="n">
        <v>2386.95</v>
      </c>
      <c r="T1582" s="148" t="n">
        <v>2338.73</v>
      </c>
      <c r="U1582" s="148" t="n">
        <v>2350.24</v>
      </c>
      <c r="V1582" s="148" t="n">
        <v>2300.07</v>
      </c>
      <c r="W1582" s="148" t="n">
        <v>2290.63</v>
      </c>
      <c r="X1582" s="148" t="n">
        <v>2340.96</v>
      </c>
      <c r="Y1582" s="149" t="n">
        <v>2427.5</v>
      </c>
    </row>
    <row r="1583" customFormat="false" ht="26.25" hidden="false" customHeight="false" outlineLevel="2" collapsed="false">
      <c r="A1583" s="150" t="s">
        <v>20</v>
      </c>
      <c r="B1583" s="151" t="n">
        <v>1761.85976199</v>
      </c>
      <c r="C1583" s="152" t="n">
        <v>1809.86496813</v>
      </c>
      <c r="D1583" s="152" t="n">
        <v>1877.68379744</v>
      </c>
      <c r="E1583" s="152" t="n">
        <v>1923.94610979</v>
      </c>
      <c r="F1583" s="152" t="n">
        <v>1936.10450963</v>
      </c>
      <c r="G1583" s="152" t="n">
        <v>1900.21468351</v>
      </c>
      <c r="H1583" s="152" t="n">
        <v>1831.4076833</v>
      </c>
      <c r="I1583" s="152" t="n">
        <v>1747.13924534</v>
      </c>
      <c r="J1583" s="152" t="n">
        <v>1715.54483251</v>
      </c>
      <c r="K1583" s="152" t="n">
        <v>1696.65383682</v>
      </c>
      <c r="L1583" s="152" t="n">
        <v>1690.85708903</v>
      </c>
      <c r="M1583" s="152" t="n">
        <v>1713.89905499</v>
      </c>
      <c r="N1583" s="152" t="n">
        <v>1730.11869433</v>
      </c>
      <c r="O1583" s="152" t="n">
        <v>1759.81092508</v>
      </c>
      <c r="P1583" s="152" t="n">
        <v>1770.8759916</v>
      </c>
      <c r="Q1583" s="152" t="n">
        <v>1784.1999368</v>
      </c>
      <c r="R1583" s="152" t="n">
        <v>1779.41333796</v>
      </c>
      <c r="S1583" s="152" t="n">
        <v>1731.69834342</v>
      </c>
      <c r="T1583" s="152" t="n">
        <v>1683.48257415</v>
      </c>
      <c r="U1583" s="152" t="n">
        <v>1694.98941568</v>
      </c>
      <c r="V1583" s="152" t="n">
        <v>1644.81680402</v>
      </c>
      <c r="W1583" s="152" t="n">
        <v>1635.38294104</v>
      </c>
      <c r="X1583" s="152" t="n">
        <v>1685.7103334</v>
      </c>
      <c r="Y1583" s="153" t="n">
        <v>1772.24860308</v>
      </c>
    </row>
    <row r="1584" customFormat="false" ht="26.25" hidden="false" customHeight="false" outlineLevel="2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2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2" collapsed="false">
      <c r="A1586" s="150" t="s">
        <v>24</v>
      </c>
      <c r="B1586" s="151" t="n">
        <v>5.03863794</v>
      </c>
      <c r="C1586" s="152" t="n">
        <v>5.03863794</v>
      </c>
      <c r="D1586" s="152" t="n">
        <v>5.03863794</v>
      </c>
      <c r="E1586" s="152" t="n">
        <v>5.03863794</v>
      </c>
      <c r="F1586" s="152" t="n">
        <v>5.03863794</v>
      </c>
      <c r="G1586" s="152" t="n">
        <v>5.03863794</v>
      </c>
      <c r="H1586" s="152" t="n">
        <v>5.03863794</v>
      </c>
      <c r="I1586" s="152" t="n">
        <v>5.03863794</v>
      </c>
      <c r="J1586" s="152" t="n">
        <v>5.03863794</v>
      </c>
      <c r="K1586" s="152" t="n">
        <v>5.03863794</v>
      </c>
      <c r="L1586" s="152" t="n">
        <v>5.03863794</v>
      </c>
      <c r="M1586" s="152" t="n">
        <v>5.03863794</v>
      </c>
      <c r="N1586" s="152" t="n">
        <v>5.03863794</v>
      </c>
      <c r="O1586" s="152" t="n">
        <v>5.03863794</v>
      </c>
      <c r="P1586" s="152" t="n">
        <v>5.03863794</v>
      </c>
      <c r="Q1586" s="152" t="n">
        <v>5.03863794</v>
      </c>
      <c r="R1586" s="152" t="n">
        <v>5.03863794</v>
      </c>
      <c r="S1586" s="152" t="n">
        <v>5.03863794</v>
      </c>
      <c r="T1586" s="152" t="n">
        <v>5.03863794</v>
      </c>
      <c r="U1586" s="152" t="n">
        <v>5.03863794</v>
      </c>
      <c r="V1586" s="152" t="n">
        <v>5.03863794</v>
      </c>
      <c r="W1586" s="152" t="n">
        <v>5.03863794</v>
      </c>
      <c r="X1586" s="152" t="n">
        <v>5.03863794</v>
      </c>
      <c r="Y1586" s="153" t="n">
        <v>5.03863794</v>
      </c>
    </row>
    <row r="1587" customFormat="false" ht="19.5" hidden="false" customHeight="true" outlineLevel="0" collapsed="false">
      <c r="A1587" s="146" t="n">
        <v>20</v>
      </c>
      <c r="B1587" s="147" t="n">
        <v>2415.02</v>
      </c>
      <c r="C1587" s="148" t="n">
        <v>2509.93</v>
      </c>
      <c r="D1587" s="148" t="n">
        <v>2531.94</v>
      </c>
      <c r="E1587" s="148" t="n">
        <v>2531.97</v>
      </c>
      <c r="F1587" s="148" t="n">
        <v>2537.17</v>
      </c>
      <c r="G1587" s="148" t="n">
        <v>2516.17</v>
      </c>
      <c r="H1587" s="148" t="n">
        <v>2417.48</v>
      </c>
      <c r="I1587" s="148" t="n">
        <v>2390.04</v>
      </c>
      <c r="J1587" s="148" t="n">
        <v>2346.35</v>
      </c>
      <c r="K1587" s="148" t="n">
        <v>2279.72</v>
      </c>
      <c r="L1587" s="148" t="n">
        <v>2272</v>
      </c>
      <c r="M1587" s="148" t="n">
        <v>2252.99</v>
      </c>
      <c r="N1587" s="148" t="n">
        <v>2271.08</v>
      </c>
      <c r="O1587" s="148" t="n">
        <v>2292.3</v>
      </c>
      <c r="P1587" s="148" t="n">
        <v>2307.29</v>
      </c>
      <c r="Q1587" s="148" t="n">
        <v>2327.07</v>
      </c>
      <c r="R1587" s="148" t="n">
        <v>2333.81</v>
      </c>
      <c r="S1587" s="148" t="n">
        <v>2319.22</v>
      </c>
      <c r="T1587" s="148" t="n">
        <v>2294.13</v>
      </c>
      <c r="U1587" s="148" t="n">
        <v>2293.34</v>
      </c>
      <c r="V1587" s="148" t="n">
        <v>2265.67</v>
      </c>
      <c r="W1587" s="148" t="n">
        <v>2260.36</v>
      </c>
      <c r="X1587" s="148" t="n">
        <v>2308.78</v>
      </c>
      <c r="Y1587" s="149" t="n">
        <v>2378.19</v>
      </c>
    </row>
    <row r="1588" customFormat="false" ht="26.25" hidden="false" customHeight="false" outlineLevel="2" collapsed="false">
      <c r="A1588" s="150" t="s">
        <v>20</v>
      </c>
      <c r="B1588" s="151" t="n">
        <v>1759.76995881</v>
      </c>
      <c r="C1588" s="152" t="n">
        <v>1854.67684979</v>
      </c>
      <c r="D1588" s="152" t="n">
        <v>1876.69406887</v>
      </c>
      <c r="E1588" s="152" t="n">
        <v>1876.71912528</v>
      </c>
      <c r="F1588" s="152" t="n">
        <v>1881.92307938</v>
      </c>
      <c r="G1588" s="152" t="n">
        <v>1860.92270997</v>
      </c>
      <c r="H1588" s="152" t="n">
        <v>1762.23558534</v>
      </c>
      <c r="I1588" s="152" t="n">
        <v>1734.78878429</v>
      </c>
      <c r="J1588" s="152" t="n">
        <v>1691.09677794</v>
      </c>
      <c r="K1588" s="152" t="n">
        <v>1624.4686708</v>
      </c>
      <c r="L1588" s="152" t="n">
        <v>1616.74677418</v>
      </c>
      <c r="M1588" s="152" t="n">
        <v>1597.74078423</v>
      </c>
      <c r="N1588" s="152" t="n">
        <v>1615.8323754</v>
      </c>
      <c r="O1588" s="152" t="n">
        <v>1637.05610049</v>
      </c>
      <c r="P1588" s="152" t="n">
        <v>1652.03990593</v>
      </c>
      <c r="Q1588" s="152" t="n">
        <v>1671.82553962</v>
      </c>
      <c r="R1588" s="152" t="n">
        <v>1678.56193746</v>
      </c>
      <c r="S1588" s="152" t="n">
        <v>1663.97514717</v>
      </c>
      <c r="T1588" s="152" t="n">
        <v>1638.87877729</v>
      </c>
      <c r="U1588" s="152" t="n">
        <v>1638.09423477</v>
      </c>
      <c r="V1588" s="152" t="n">
        <v>1610.41866698</v>
      </c>
      <c r="W1588" s="152" t="n">
        <v>1605.11455317</v>
      </c>
      <c r="X1588" s="152" t="n">
        <v>1653.5323983</v>
      </c>
      <c r="Y1588" s="153" t="n">
        <v>1722.93857172</v>
      </c>
    </row>
    <row r="1589" customFormat="false" ht="26.25" hidden="false" customHeight="false" outlineLevel="2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2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2" collapsed="false">
      <c r="A1591" s="150" t="s">
        <v>24</v>
      </c>
      <c r="B1591" s="151" t="n">
        <v>5.03863794</v>
      </c>
      <c r="C1591" s="152" t="n">
        <v>5.03863794</v>
      </c>
      <c r="D1591" s="152" t="n">
        <v>5.03863794</v>
      </c>
      <c r="E1591" s="152" t="n">
        <v>5.03863794</v>
      </c>
      <c r="F1591" s="152" t="n">
        <v>5.03863794</v>
      </c>
      <c r="G1591" s="152" t="n">
        <v>5.03863794</v>
      </c>
      <c r="H1591" s="152" t="n">
        <v>5.03863794</v>
      </c>
      <c r="I1591" s="152" t="n">
        <v>5.03863794</v>
      </c>
      <c r="J1591" s="152" t="n">
        <v>5.03863794</v>
      </c>
      <c r="K1591" s="152" t="n">
        <v>5.03863794</v>
      </c>
      <c r="L1591" s="152" t="n">
        <v>5.03863794</v>
      </c>
      <c r="M1591" s="152" t="n">
        <v>5.03863794</v>
      </c>
      <c r="N1591" s="152" t="n">
        <v>5.03863794</v>
      </c>
      <c r="O1591" s="152" t="n">
        <v>5.03863794</v>
      </c>
      <c r="P1591" s="152" t="n">
        <v>5.03863794</v>
      </c>
      <c r="Q1591" s="152" t="n">
        <v>5.03863794</v>
      </c>
      <c r="R1591" s="152" t="n">
        <v>5.03863794</v>
      </c>
      <c r="S1591" s="152" t="n">
        <v>5.03863794</v>
      </c>
      <c r="T1591" s="152" t="n">
        <v>5.03863794</v>
      </c>
      <c r="U1591" s="152" t="n">
        <v>5.03863794</v>
      </c>
      <c r="V1591" s="152" t="n">
        <v>5.03863794</v>
      </c>
      <c r="W1591" s="152" t="n">
        <v>5.03863794</v>
      </c>
      <c r="X1591" s="152" t="n">
        <v>5.03863794</v>
      </c>
      <c r="Y1591" s="153" t="n">
        <v>5.03863794</v>
      </c>
    </row>
    <row r="1592" customFormat="false" ht="19.5" hidden="false" customHeight="true" outlineLevel="0" collapsed="false">
      <c r="A1592" s="146" t="n">
        <v>21</v>
      </c>
      <c r="B1592" s="147" t="n">
        <v>2464.36</v>
      </c>
      <c r="C1592" s="148" t="n">
        <v>2530.36</v>
      </c>
      <c r="D1592" s="148" t="n">
        <v>2556</v>
      </c>
      <c r="E1592" s="148" t="n">
        <v>2567.92</v>
      </c>
      <c r="F1592" s="148" t="n">
        <v>2577.28</v>
      </c>
      <c r="G1592" s="148" t="n">
        <v>2564.05</v>
      </c>
      <c r="H1592" s="148" t="n">
        <v>2508.26</v>
      </c>
      <c r="I1592" s="148" t="n">
        <v>2408.41</v>
      </c>
      <c r="J1592" s="148" t="n">
        <v>2403.89</v>
      </c>
      <c r="K1592" s="148" t="n">
        <v>2382.27</v>
      </c>
      <c r="L1592" s="148" t="n">
        <v>2345.94</v>
      </c>
      <c r="M1592" s="148" t="n">
        <v>2369.91</v>
      </c>
      <c r="N1592" s="148" t="n">
        <v>2388.9</v>
      </c>
      <c r="O1592" s="148" t="n">
        <v>2402.09</v>
      </c>
      <c r="P1592" s="148" t="n">
        <v>2416.12</v>
      </c>
      <c r="Q1592" s="148" t="n">
        <v>2421.34</v>
      </c>
      <c r="R1592" s="148" t="n">
        <v>2417.01</v>
      </c>
      <c r="S1592" s="148" t="n">
        <v>2394.51</v>
      </c>
      <c r="T1592" s="148" t="n">
        <v>2377.94</v>
      </c>
      <c r="U1592" s="148" t="n">
        <v>2357.44</v>
      </c>
      <c r="V1592" s="148" t="n">
        <v>2313.69</v>
      </c>
      <c r="W1592" s="148" t="n">
        <v>2314.23</v>
      </c>
      <c r="X1592" s="148" t="n">
        <v>2370.37</v>
      </c>
      <c r="Y1592" s="149" t="n">
        <v>2425.27</v>
      </c>
    </row>
    <row r="1593" customFormat="false" ht="26.25" hidden="false" customHeight="false" outlineLevel="2" collapsed="false">
      <c r="A1593" s="150" t="s">
        <v>20</v>
      </c>
      <c r="B1593" s="151" t="n">
        <v>1809.11123253</v>
      </c>
      <c r="C1593" s="152" t="n">
        <v>1875.10943285</v>
      </c>
      <c r="D1593" s="152" t="n">
        <v>1900.75457503</v>
      </c>
      <c r="E1593" s="152" t="n">
        <v>1912.66743176</v>
      </c>
      <c r="F1593" s="152" t="n">
        <v>1922.0270054</v>
      </c>
      <c r="G1593" s="152" t="n">
        <v>1908.8029108</v>
      </c>
      <c r="H1593" s="152" t="n">
        <v>1853.00755677</v>
      </c>
      <c r="I1593" s="152" t="n">
        <v>1753.16380873</v>
      </c>
      <c r="J1593" s="152" t="n">
        <v>1748.64153226</v>
      </c>
      <c r="K1593" s="152" t="n">
        <v>1727.02627237</v>
      </c>
      <c r="L1593" s="152" t="n">
        <v>1690.68995149</v>
      </c>
      <c r="M1593" s="152" t="n">
        <v>1714.65927302</v>
      </c>
      <c r="N1593" s="152" t="n">
        <v>1733.65362664</v>
      </c>
      <c r="O1593" s="152" t="n">
        <v>1746.84370881</v>
      </c>
      <c r="P1593" s="152" t="n">
        <v>1760.8693713</v>
      </c>
      <c r="Q1593" s="152" t="n">
        <v>1766.0904879</v>
      </c>
      <c r="R1593" s="152" t="n">
        <v>1761.75769978</v>
      </c>
      <c r="S1593" s="152" t="n">
        <v>1739.26282359</v>
      </c>
      <c r="T1593" s="152" t="n">
        <v>1722.68818749</v>
      </c>
      <c r="U1593" s="152" t="n">
        <v>1702.19378041</v>
      </c>
      <c r="V1593" s="152" t="n">
        <v>1658.44010111</v>
      </c>
      <c r="W1593" s="152" t="n">
        <v>1658.98592556</v>
      </c>
      <c r="X1593" s="152" t="n">
        <v>1715.12398833</v>
      </c>
      <c r="Y1593" s="153" t="n">
        <v>1770.02351836</v>
      </c>
    </row>
    <row r="1594" customFormat="false" ht="26.25" hidden="false" customHeight="false" outlineLevel="2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2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2" collapsed="false">
      <c r="A1596" s="150" t="s">
        <v>24</v>
      </c>
      <c r="B1596" s="151" t="n">
        <v>5.03863794</v>
      </c>
      <c r="C1596" s="152" t="n">
        <v>5.03863794</v>
      </c>
      <c r="D1596" s="152" t="n">
        <v>5.03863794</v>
      </c>
      <c r="E1596" s="152" t="n">
        <v>5.03863794</v>
      </c>
      <c r="F1596" s="152" t="n">
        <v>5.03863794</v>
      </c>
      <c r="G1596" s="152" t="n">
        <v>5.03863794</v>
      </c>
      <c r="H1596" s="152" t="n">
        <v>5.03863794</v>
      </c>
      <c r="I1596" s="152" t="n">
        <v>5.03863794</v>
      </c>
      <c r="J1596" s="152" t="n">
        <v>5.03863794</v>
      </c>
      <c r="K1596" s="152" t="n">
        <v>5.03863794</v>
      </c>
      <c r="L1596" s="152" t="n">
        <v>5.03863794</v>
      </c>
      <c r="M1596" s="152" t="n">
        <v>5.03863794</v>
      </c>
      <c r="N1596" s="152" t="n">
        <v>5.03863794</v>
      </c>
      <c r="O1596" s="152" t="n">
        <v>5.03863794</v>
      </c>
      <c r="P1596" s="152" t="n">
        <v>5.03863794</v>
      </c>
      <c r="Q1596" s="152" t="n">
        <v>5.03863794</v>
      </c>
      <c r="R1596" s="152" t="n">
        <v>5.03863794</v>
      </c>
      <c r="S1596" s="152" t="n">
        <v>5.03863794</v>
      </c>
      <c r="T1596" s="152" t="n">
        <v>5.03863794</v>
      </c>
      <c r="U1596" s="152" t="n">
        <v>5.03863794</v>
      </c>
      <c r="V1596" s="152" t="n">
        <v>5.03863794</v>
      </c>
      <c r="W1596" s="152" t="n">
        <v>5.03863794</v>
      </c>
      <c r="X1596" s="152" t="n">
        <v>5.03863794</v>
      </c>
      <c r="Y1596" s="153" t="n">
        <v>5.03863794</v>
      </c>
    </row>
    <row r="1597" customFormat="false" ht="19.5" hidden="false" customHeight="true" outlineLevel="0" collapsed="false">
      <c r="A1597" s="146" t="n">
        <v>22</v>
      </c>
      <c r="B1597" s="147" t="n">
        <v>2374.75</v>
      </c>
      <c r="C1597" s="148" t="n">
        <v>2436.3</v>
      </c>
      <c r="D1597" s="148" t="n">
        <v>2478.35</v>
      </c>
      <c r="E1597" s="148" t="n">
        <v>2485.64</v>
      </c>
      <c r="F1597" s="148" t="n">
        <v>2486.06</v>
      </c>
      <c r="G1597" s="148" t="n">
        <v>2478.89</v>
      </c>
      <c r="H1597" s="148" t="n">
        <v>2453.61</v>
      </c>
      <c r="I1597" s="148" t="n">
        <v>2397.49</v>
      </c>
      <c r="J1597" s="148" t="n">
        <v>2329.05</v>
      </c>
      <c r="K1597" s="148" t="n">
        <v>2275.7</v>
      </c>
      <c r="L1597" s="148" t="n">
        <v>2266.89</v>
      </c>
      <c r="M1597" s="148" t="n">
        <v>2277.36</v>
      </c>
      <c r="N1597" s="148" t="n">
        <v>2291.19</v>
      </c>
      <c r="O1597" s="148" t="n">
        <v>2299.14</v>
      </c>
      <c r="P1597" s="148" t="n">
        <v>2316.26</v>
      </c>
      <c r="Q1597" s="148" t="n">
        <v>2327.69</v>
      </c>
      <c r="R1597" s="148" t="n">
        <v>2330.21</v>
      </c>
      <c r="S1597" s="148" t="n">
        <v>2306.98</v>
      </c>
      <c r="T1597" s="148" t="n">
        <v>2279.18</v>
      </c>
      <c r="U1597" s="148" t="n">
        <v>2271.76</v>
      </c>
      <c r="V1597" s="148" t="n">
        <v>2231.18</v>
      </c>
      <c r="W1597" s="148" t="n">
        <v>2225.83</v>
      </c>
      <c r="X1597" s="148" t="n">
        <v>2259.53</v>
      </c>
      <c r="Y1597" s="149" t="n">
        <v>2321.18</v>
      </c>
    </row>
    <row r="1598" customFormat="false" ht="26.25" hidden="false" customHeight="false" outlineLevel="2" collapsed="false">
      <c r="A1598" s="150" t="s">
        <v>20</v>
      </c>
      <c r="B1598" s="151" t="n">
        <v>1719.49765971</v>
      </c>
      <c r="C1598" s="152" t="n">
        <v>1781.04920364</v>
      </c>
      <c r="D1598" s="152" t="n">
        <v>1823.09648908</v>
      </c>
      <c r="E1598" s="152" t="n">
        <v>1830.38813768</v>
      </c>
      <c r="F1598" s="152" t="n">
        <v>1830.81201048</v>
      </c>
      <c r="G1598" s="152" t="n">
        <v>1823.64257783</v>
      </c>
      <c r="H1598" s="152" t="n">
        <v>1798.36091271</v>
      </c>
      <c r="I1598" s="152" t="n">
        <v>1742.23703961</v>
      </c>
      <c r="J1598" s="152" t="n">
        <v>1673.8056733</v>
      </c>
      <c r="K1598" s="152" t="n">
        <v>1620.44894003</v>
      </c>
      <c r="L1598" s="152" t="n">
        <v>1611.63698776</v>
      </c>
      <c r="M1598" s="152" t="n">
        <v>1622.11425421</v>
      </c>
      <c r="N1598" s="152" t="n">
        <v>1635.94151621</v>
      </c>
      <c r="O1598" s="152" t="n">
        <v>1643.88854481</v>
      </c>
      <c r="P1598" s="152" t="n">
        <v>1661.00721935</v>
      </c>
      <c r="Q1598" s="152" t="n">
        <v>1672.43871294</v>
      </c>
      <c r="R1598" s="152" t="n">
        <v>1674.95813087</v>
      </c>
      <c r="S1598" s="152" t="n">
        <v>1651.73075201</v>
      </c>
      <c r="T1598" s="152" t="n">
        <v>1623.93040863</v>
      </c>
      <c r="U1598" s="152" t="n">
        <v>1616.51416595</v>
      </c>
      <c r="V1598" s="152" t="n">
        <v>1575.93480912</v>
      </c>
      <c r="W1598" s="152" t="n">
        <v>1570.58229986</v>
      </c>
      <c r="X1598" s="152" t="n">
        <v>1604.27837852</v>
      </c>
      <c r="Y1598" s="153" t="n">
        <v>1665.93332861</v>
      </c>
    </row>
    <row r="1599" customFormat="false" ht="26.25" hidden="false" customHeight="false" outlineLevel="2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2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2" collapsed="false">
      <c r="A1601" s="150" t="s">
        <v>24</v>
      </c>
      <c r="B1601" s="151" t="n">
        <v>5.03863794</v>
      </c>
      <c r="C1601" s="152" t="n">
        <v>5.03863794</v>
      </c>
      <c r="D1601" s="152" t="n">
        <v>5.03863794</v>
      </c>
      <c r="E1601" s="152" t="n">
        <v>5.03863794</v>
      </c>
      <c r="F1601" s="152" t="n">
        <v>5.03863794</v>
      </c>
      <c r="G1601" s="152" t="n">
        <v>5.03863794</v>
      </c>
      <c r="H1601" s="152" t="n">
        <v>5.03863794</v>
      </c>
      <c r="I1601" s="152" t="n">
        <v>5.03863794</v>
      </c>
      <c r="J1601" s="152" t="n">
        <v>5.03863794</v>
      </c>
      <c r="K1601" s="152" t="n">
        <v>5.03863794</v>
      </c>
      <c r="L1601" s="152" t="n">
        <v>5.03863794</v>
      </c>
      <c r="M1601" s="152" t="n">
        <v>5.03863794</v>
      </c>
      <c r="N1601" s="152" t="n">
        <v>5.03863794</v>
      </c>
      <c r="O1601" s="152" t="n">
        <v>5.03863794</v>
      </c>
      <c r="P1601" s="152" t="n">
        <v>5.03863794</v>
      </c>
      <c r="Q1601" s="152" t="n">
        <v>5.03863794</v>
      </c>
      <c r="R1601" s="152" t="n">
        <v>5.03863794</v>
      </c>
      <c r="S1601" s="152" t="n">
        <v>5.03863794</v>
      </c>
      <c r="T1601" s="152" t="n">
        <v>5.03863794</v>
      </c>
      <c r="U1601" s="152" t="n">
        <v>5.03863794</v>
      </c>
      <c r="V1601" s="152" t="n">
        <v>5.03863794</v>
      </c>
      <c r="W1601" s="152" t="n">
        <v>5.03863794</v>
      </c>
      <c r="X1601" s="152" t="n">
        <v>5.03863794</v>
      </c>
      <c r="Y1601" s="153" t="n">
        <v>5.03863794</v>
      </c>
    </row>
    <row r="1602" customFormat="false" ht="19.5" hidden="false" customHeight="true" outlineLevel="0" collapsed="false">
      <c r="A1602" s="146" t="n">
        <v>23</v>
      </c>
      <c r="B1602" s="147" t="n">
        <v>2399.04</v>
      </c>
      <c r="C1602" s="148" t="n">
        <v>2429.94</v>
      </c>
      <c r="D1602" s="148" t="n">
        <v>2425.51</v>
      </c>
      <c r="E1602" s="148" t="n">
        <v>2482.95</v>
      </c>
      <c r="F1602" s="148" t="n">
        <v>2479.18</v>
      </c>
      <c r="G1602" s="148" t="n">
        <v>2422.67</v>
      </c>
      <c r="H1602" s="148" t="n">
        <v>2437.59</v>
      </c>
      <c r="I1602" s="148" t="n">
        <v>2413.67</v>
      </c>
      <c r="J1602" s="148" t="n">
        <v>2371.08</v>
      </c>
      <c r="K1602" s="148" t="n">
        <v>2310.07</v>
      </c>
      <c r="L1602" s="148" t="n">
        <v>2291.36</v>
      </c>
      <c r="M1602" s="148" t="n">
        <v>2291.62</v>
      </c>
      <c r="N1602" s="148" t="n">
        <v>2299.27</v>
      </c>
      <c r="O1602" s="148" t="n">
        <v>2324.95</v>
      </c>
      <c r="P1602" s="148" t="n">
        <v>2338.53</v>
      </c>
      <c r="Q1602" s="148" t="n">
        <v>2340.86</v>
      </c>
      <c r="R1602" s="148" t="n">
        <v>2336.09</v>
      </c>
      <c r="S1602" s="148" t="n">
        <v>2320.97</v>
      </c>
      <c r="T1602" s="148" t="n">
        <v>2296.53</v>
      </c>
      <c r="U1602" s="148" t="n">
        <v>2290.6</v>
      </c>
      <c r="V1602" s="148" t="n">
        <v>2249.97</v>
      </c>
      <c r="W1602" s="148" t="n">
        <v>2238.49</v>
      </c>
      <c r="X1602" s="148" t="n">
        <v>2268.06</v>
      </c>
      <c r="Y1602" s="149" t="n">
        <v>2333.23</v>
      </c>
    </row>
    <row r="1603" customFormat="false" ht="26.25" hidden="false" customHeight="false" outlineLevel="2" collapsed="false">
      <c r="A1603" s="150" t="s">
        <v>20</v>
      </c>
      <c r="B1603" s="151" t="n">
        <v>1743.79249644</v>
      </c>
      <c r="C1603" s="152" t="n">
        <v>1774.68849902</v>
      </c>
      <c r="D1603" s="152" t="n">
        <v>1770.26162535</v>
      </c>
      <c r="E1603" s="152" t="n">
        <v>1827.70290083</v>
      </c>
      <c r="F1603" s="152" t="n">
        <v>1823.93332129</v>
      </c>
      <c r="G1603" s="152" t="n">
        <v>1767.41837219</v>
      </c>
      <c r="H1603" s="152" t="n">
        <v>1782.33717451</v>
      </c>
      <c r="I1603" s="152" t="n">
        <v>1758.42001356</v>
      </c>
      <c r="J1603" s="152" t="n">
        <v>1715.82967837</v>
      </c>
      <c r="K1603" s="152" t="n">
        <v>1654.82472056</v>
      </c>
      <c r="L1603" s="152" t="n">
        <v>1636.10792182</v>
      </c>
      <c r="M1603" s="152" t="n">
        <v>1636.36918085</v>
      </c>
      <c r="N1603" s="152" t="n">
        <v>1644.02329452</v>
      </c>
      <c r="O1603" s="152" t="n">
        <v>1669.69830216</v>
      </c>
      <c r="P1603" s="152" t="n">
        <v>1683.28139433</v>
      </c>
      <c r="Q1603" s="152" t="n">
        <v>1685.61437771</v>
      </c>
      <c r="R1603" s="152" t="n">
        <v>1680.83741529</v>
      </c>
      <c r="S1603" s="152" t="n">
        <v>1665.72518184</v>
      </c>
      <c r="T1603" s="152" t="n">
        <v>1641.28378716</v>
      </c>
      <c r="U1603" s="152" t="n">
        <v>1635.34874789</v>
      </c>
      <c r="V1603" s="152" t="n">
        <v>1594.72213971</v>
      </c>
      <c r="W1603" s="152" t="n">
        <v>1583.24173937</v>
      </c>
      <c r="X1603" s="152" t="n">
        <v>1612.80773281</v>
      </c>
      <c r="Y1603" s="153" t="n">
        <v>1677.98053822</v>
      </c>
    </row>
    <row r="1604" customFormat="false" ht="26.25" hidden="false" customHeight="false" outlineLevel="2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2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2" collapsed="false">
      <c r="A1606" s="150" t="s">
        <v>24</v>
      </c>
      <c r="B1606" s="151" t="n">
        <v>5.03863794</v>
      </c>
      <c r="C1606" s="152" t="n">
        <v>5.03863794</v>
      </c>
      <c r="D1606" s="152" t="n">
        <v>5.03863794</v>
      </c>
      <c r="E1606" s="152" t="n">
        <v>5.03863794</v>
      </c>
      <c r="F1606" s="152" t="n">
        <v>5.03863794</v>
      </c>
      <c r="G1606" s="152" t="n">
        <v>5.03863794</v>
      </c>
      <c r="H1606" s="152" t="n">
        <v>5.03863794</v>
      </c>
      <c r="I1606" s="152" t="n">
        <v>5.03863794</v>
      </c>
      <c r="J1606" s="152" t="n">
        <v>5.03863794</v>
      </c>
      <c r="K1606" s="152" t="n">
        <v>5.03863794</v>
      </c>
      <c r="L1606" s="152" t="n">
        <v>5.03863794</v>
      </c>
      <c r="M1606" s="152" t="n">
        <v>5.03863794</v>
      </c>
      <c r="N1606" s="152" t="n">
        <v>5.03863794</v>
      </c>
      <c r="O1606" s="152" t="n">
        <v>5.03863794</v>
      </c>
      <c r="P1606" s="152" t="n">
        <v>5.03863794</v>
      </c>
      <c r="Q1606" s="152" t="n">
        <v>5.03863794</v>
      </c>
      <c r="R1606" s="152" t="n">
        <v>5.03863794</v>
      </c>
      <c r="S1606" s="152" t="n">
        <v>5.03863794</v>
      </c>
      <c r="T1606" s="152" t="n">
        <v>5.03863794</v>
      </c>
      <c r="U1606" s="152" t="n">
        <v>5.03863794</v>
      </c>
      <c r="V1606" s="152" t="n">
        <v>5.03863794</v>
      </c>
      <c r="W1606" s="152" t="n">
        <v>5.03863794</v>
      </c>
      <c r="X1606" s="152" t="n">
        <v>5.03863794</v>
      </c>
      <c r="Y1606" s="153" t="n">
        <v>5.03863794</v>
      </c>
    </row>
    <row r="1607" customFormat="false" ht="19.5" hidden="false" customHeight="true" outlineLevel="0" collapsed="false">
      <c r="A1607" s="146" t="n">
        <v>24</v>
      </c>
      <c r="B1607" s="147" t="n">
        <v>2336.59</v>
      </c>
      <c r="C1607" s="148" t="n">
        <v>2397.16</v>
      </c>
      <c r="D1607" s="148" t="n">
        <v>2417.62</v>
      </c>
      <c r="E1607" s="148" t="n">
        <v>2434.45</v>
      </c>
      <c r="F1607" s="148" t="n">
        <v>2435.87</v>
      </c>
      <c r="G1607" s="148" t="n">
        <v>2408.13</v>
      </c>
      <c r="H1607" s="148" t="n">
        <v>2409.04</v>
      </c>
      <c r="I1607" s="148" t="n">
        <v>2269.67</v>
      </c>
      <c r="J1607" s="148" t="n">
        <v>2246.99</v>
      </c>
      <c r="K1607" s="148" t="n">
        <v>2213.91</v>
      </c>
      <c r="L1607" s="148" t="n">
        <v>2192</v>
      </c>
      <c r="M1607" s="148" t="n">
        <v>2214.66</v>
      </c>
      <c r="N1607" s="148" t="n">
        <v>2229.48</v>
      </c>
      <c r="O1607" s="148" t="n">
        <v>2241.99</v>
      </c>
      <c r="P1607" s="148" t="n">
        <v>2276.05</v>
      </c>
      <c r="Q1607" s="148" t="n">
        <v>2280.92</v>
      </c>
      <c r="R1607" s="148" t="n">
        <v>2291.13</v>
      </c>
      <c r="S1607" s="148" t="n">
        <v>2266.34</v>
      </c>
      <c r="T1607" s="148" t="n">
        <v>2243.33</v>
      </c>
      <c r="U1607" s="148" t="n">
        <v>2231.7</v>
      </c>
      <c r="V1607" s="148" t="n">
        <v>2191.35</v>
      </c>
      <c r="W1607" s="148" t="n">
        <v>2171.46</v>
      </c>
      <c r="X1607" s="148" t="n">
        <v>2217.96</v>
      </c>
      <c r="Y1607" s="149" t="n">
        <v>2278.23</v>
      </c>
    </row>
    <row r="1608" customFormat="false" ht="26.25" hidden="false" customHeight="false" outlineLevel="2" collapsed="false">
      <c r="A1608" s="150" t="s">
        <v>20</v>
      </c>
      <c r="B1608" s="151" t="n">
        <v>1681.33722916</v>
      </c>
      <c r="C1608" s="152" t="n">
        <v>1741.91180334</v>
      </c>
      <c r="D1608" s="152" t="n">
        <v>1762.37480443</v>
      </c>
      <c r="E1608" s="152" t="n">
        <v>1779.19779345</v>
      </c>
      <c r="F1608" s="152" t="n">
        <v>1780.62476689</v>
      </c>
      <c r="G1608" s="152" t="n">
        <v>1752.87813675</v>
      </c>
      <c r="H1608" s="152" t="n">
        <v>1753.78758537</v>
      </c>
      <c r="I1608" s="152" t="n">
        <v>1614.42332718</v>
      </c>
      <c r="J1608" s="152" t="n">
        <v>1591.7422106</v>
      </c>
      <c r="K1608" s="152" t="n">
        <v>1558.665879</v>
      </c>
      <c r="L1608" s="152" t="n">
        <v>1536.75015255</v>
      </c>
      <c r="M1608" s="152" t="n">
        <v>1559.4094172</v>
      </c>
      <c r="N1608" s="152" t="n">
        <v>1574.2270819</v>
      </c>
      <c r="O1608" s="152" t="n">
        <v>1586.74066782</v>
      </c>
      <c r="P1608" s="152" t="n">
        <v>1620.79861665</v>
      </c>
      <c r="Q1608" s="152" t="n">
        <v>1625.67295811</v>
      </c>
      <c r="R1608" s="152" t="n">
        <v>1635.87661349</v>
      </c>
      <c r="S1608" s="152" t="n">
        <v>1611.09039819</v>
      </c>
      <c r="T1608" s="152" t="n">
        <v>1588.08634072</v>
      </c>
      <c r="U1608" s="152" t="n">
        <v>1576.44659291</v>
      </c>
      <c r="V1608" s="152" t="n">
        <v>1536.09836519</v>
      </c>
      <c r="W1608" s="152" t="n">
        <v>1516.21335868</v>
      </c>
      <c r="X1608" s="152" t="n">
        <v>1562.70864889</v>
      </c>
      <c r="Y1608" s="153" t="n">
        <v>1622.97836744</v>
      </c>
    </row>
    <row r="1609" customFormat="false" ht="26.25" hidden="false" customHeight="false" outlineLevel="2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2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2" collapsed="false">
      <c r="A1611" s="150" t="s">
        <v>24</v>
      </c>
      <c r="B1611" s="151" t="n">
        <v>5.03863794</v>
      </c>
      <c r="C1611" s="152" t="n">
        <v>5.03863794</v>
      </c>
      <c r="D1611" s="152" t="n">
        <v>5.03863794</v>
      </c>
      <c r="E1611" s="152" t="n">
        <v>5.03863794</v>
      </c>
      <c r="F1611" s="152" t="n">
        <v>5.03863794</v>
      </c>
      <c r="G1611" s="152" t="n">
        <v>5.03863794</v>
      </c>
      <c r="H1611" s="152" t="n">
        <v>5.03863794</v>
      </c>
      <c r="I1611" s="152" t="n">
        <v>5.03863794</v>
      </c>
      <c r="J1611" s="152" t="n">
        <v>5.03863794</v>
      </c>
      <c r="K1611" s="152" t="n">
        <v>5.03863794</v>
      </c>
      <c r="L1611" s="152" t="n">
        <v>5.03863794</v>
      </c>
      <c r="M1611" s="152" t="n">
        <v>5.03863794</v>
      </c>
      <c r="N1611" s="152" t="n">
        <v>5.03863794</v>
      </c>
      <c r="O1611" s="152" t="n">
        <v>5.03863794</v>
      </c>
      <c r="P1611" s="152" t="n">
        <v>5.03863794</v>
      </c>
      <c r="Q1611" s="152" t="n">
        <v>5.03863794</v>
      </c>
      <c r="R1611" s="152" t="n">
        <v>5.03863794</v>
      </c>
      <c r="S1611" s="152" t="n">
        <v>5.03863794</v>
      </c>
      <c r="T1611" s="152" t="n">
        <v>5.03863794</v>
      </c>
      <c r="U1611" s="152" t="n">
        <v>5.03863794</v>
      </c>
      <c r="V1611" s="152" t="n">
        <v>5.03863794</v>
      </c>
      <c r="W1611" s="152" t="n">
        <v>5.03863794</v>
      </c>
      <c r="X1611" s="152" t="n">
        <v>5.03863794</v>
      </c>
      <c r="Y1611" s="153" t="n">
        <v>5.03863794</v>
      </c>
    </row>
    <row r="1612" customFormat="false" ht="19.5" hidden="false" customHeight="true" outlineLevel="0" collapsed="false">
      <c r="A1612" s="146" t="n">
        <v>25</v>
      </c>
      <c r="B1612" s="147" t="n">
        <v>2356.3</v>
      </c>
      <c r="C1612" s="148" t="n">
        <v>2415.04</v>
      </c>
      <c r="D1612" s="148" t="n">
        <v>2445.94</v>
      </c>
      <c r="E1612" s="148" t="n">
        <v>2449.12</v>
      </c>
      <c r="F1612" s="148" t="n">
        <v>2450.42</v>
      </c>
      <c r="G1612" s="148" t="n">
        <v>2426.86</v>
      </c>
      <c r="H1612" s="148" t="n">
        <v>2395.33</v>
      </c>
      <c r="I1612" s="148" t="n">
        <v>2342.31</v>
      </c>
      <c r="J1612" s="148" t="n">
        <v>2364.48</v>
      </c>
      <c r="K1612" s="148" t="n">
        <v>2373.75</v>
      </c>
      <c r="L1612" s="148" t="n">
        <v>2372.96</v>
      </c>
      <c r="M1612" s="148" t="n">
        <v>2378.03</v>
      </c>
      <c r="N1612" s="148" t="n">
        <v>2377.46</v>
      </c>
      <c r="O1612" s="148" t="n">
        <v>2383.81</v>
      </c>
      <c r="P1612" s="148" t="n">
        <v>2418.74</v>
      </c>
      <c r="Q1612" s="148" t="n">
        <v>2431.28</v>
      </c>
      <c r="R1612" s="148" t="n">
        <v>2429.51</v>
      </c>
      <c r="S1612" s="148" t="n">
        <v>2405.26</v>
      </c>
      <c r="T1612" s="148" t="n">
        <v>2381.97</v>
      </c>
      <c r="U1612" s="148" t="n">
        <v>2366.8</v>
      </c>
      <c r="V1612" s="148" t="n">
        <v>2340.92</v>
      </c>
      <c r="W1612" s="148" t="n">
        <v>2319.6</v>
      </c>
      <c r="X1612" s="148" t="n">
        <v>2365.85</v>
      </c>
      <c r="Y1612" s="149" t="n">
        <v>2433.43</v>
      </c>
    </row>
    <row r="1613" customFormat="false" ht="26.25" hidden="false" customHeight="false" outlineLevel="2" collapsed="false">
      <c r="A1613" s="150" t="s">
        <v>20</v>
      </c>
      <c r="B1613" s="151" t="n">
        <v>1701.05381936</v>
      </c>
      <c r="C1613" s="152" t="n">
        <v>1759.79231228</v>
      </c>
      <c r="D1613" s="152" t="n">
        <v>1790.68746753</v>
      </c>
      <c r="E1613" s="152" t="n">
        <v>1793.86969519</v>
      </c>
      <c r="F1613" s="152" t="n">
        <v>1795.16674654</v>
      </c>
      <c r="G1613" s="152" t="n">
        <v>1771.60945694</v>
      </c>
      <c r="H1613" s="152" t="n">
        <v>1740.07760242</v>
      </c>
      <c r="I1613" s="152" t="n">
        <v>1687.06269321</v>
      </c>
      <c r="J1613" s="152" t="n">
        <v>1709.23035534</v>
      </c>
      <c r="K1613" s="152" t="n">
        <v>1718.50182988</v>
      </c>
      <c r="L1613" s="152" t="n">
        <v>1717.71217327</v>
      </c>
      <c r="M1613" s="152" t="n">
        <v>1722.78285096</v>
      </c>
      <c r="N1613" s="152" t="n">
        <v>1722.21587299</v>
      </c>
      <c r="O1613" s="152" t="n">
        <v>1728.56452982</v>
      </c>
      <c r="P1613" s="152" t="n">
        <v>1763.49480935</v>
      </c>
      <c r="Q1613" s="152" t="n">
        <v>1776.03031772</v>
      </c>
      <c r="R1613" s="152" t="n">
        <v>1774.2660759</v>
      </c>
      <c r="S1613" s="152" t="n">
        <v>1750.01107732</v>
      </c>
      <c r="T1613" s="152" t="n">
        <v>1726.72256077</v>
      </c>
      <c r="U1613" s="152" t="n">
        <v>1711.55032668</v>
      </c>
      <c r="V1613" s="152" t="n">
        <v>1685.67457243</v>
      </c>
      <c r="W1613" s="152" t="n">
        <v>1664.35535504</v>
      </c>
      <c r="X1613" s="152" t="n">
        <v>1710.60010084</v>
      </c>
      <c r="Y1613" s="153" t="n">
        <v>1778.17789766</v>
      </c>
    </row>
    <row r="1614" customFormat="false" ht="26.25" hidden="false" customHeight="false" outlineLevel="2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2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2" collapsed="false">
      <c r="A1616" s="150" t="s">
        <v>24</v>
      </c>
      <c r="B1616" s="151" t="n">
        <v>5.03863794</v>
      </c>
      <c r="C1616" s="152" t="n">
        <v>5.03863794</v>
      </c>
      <c r="D1616" s="152" t="n">
        <v>5.03863794</v>
      </c>
      <c r="E1616" s="152" t="n">
        <v>5.03863794</v>
      </c>
      <c r="F1616" s="152" t="n">
        <v>5.03863794</v>
      </c>
      <c r="G1616" s="152" t="n">
        <v>5.03863794</v>
      </c>
      <c r="H1616" s="152" t="n">
        <v>5.03863794</v>
      </c>
      <c r="I1616" s="152" t="n">
        <v>5.03863794</v>
      </c>
      <c r="J1616" s="152" t="n">
        <v>5.03863794</v>
      </c>
      <c r="K1616" s="152" t="n">
        <v>5.03863794</v>
      </c>
      <c r="L1616" s="152" t="n">
        <v>5.03863794</v>
      </c>
      <c r="M1616" s="152" t="n">
        <v>5.03863794</v>
      </c>
      <c r="N1616" s="152" t="n">
        <v>5.03863794</v>
      </c>
      <c r="O1616" s="152" t="n">
        <v>5.03863794</v>
      </c>
      <c r="P1616" s="152" t="n">
        <v>5.03863794</v>
      </c>
      <c r="Q1616" s="152" t="n">
        <v>5.03863794</v>
      </c>
      <c r="R1616" s="152" t="n">
        <v>5.03863794</v>
      </c>
      <c r="S1616" s="152" t="n">
        <v>5.03863794</v>
      </c>
      <c r="T1616" s="152" t="n">
        <v>5.03863794</v>
      </c>
      <c r="U1616" s="152" t="n">
        <v>5.03863794</v>
      </c>
      <c r="V1616" s="152" t="n">
        <v>5.03863794</v>
      </c>
      <c r="W1616" s="152" t="n">
        <v>5.03863794</v>
      </c>
      <c r="X1616" s="152" t="n">
        <v>5.03863794</v>
      </c>
      <c r="Y1616" s="153" t="n">
        <v>5.03863794</v>
      </c>
    </row>
    <row r="1617" customFormat="false" ht="19.5" hidden="false" customHeight="true" outlineLevel="0" collapsed="false">
      <c r="A1617" s="146" t="n">
        <v>26</v>
      </c>
      <c r="B1617" s="147" t="n">
        <v>2431.44</v>
      </c>
      <c r="C1617" s="148" t="n">
        <v>2480.62</v>
      </c>
      <c r="D1617" s="148" t="n">
        <v>2431.79</v>
      </c>
      <c r="E1617" s="148" t="n">
        <v>2478.17</v>
      </c>
      <c r="F1617" s="148" t="n">
        <v>2447.54</v>
      </c>
      <c r="G1617" s="148" t="n">
        <v>2442.45</v>
      </c>
      <c r="H1617" s="148" t="n">
        <v>2391.33</v>
      </c>
      <c r="I1617" s="148" t="n">
        <v>2320.87</v>
      </c>
      <c r="J1617" s="148" t="n">
        <v>2258.34</v>
      </c>
      <c r="K1617" s="148" t="n">
        <v>2265.73</v>
      </c>
      <c r="L1617" s="148" t="n">
        <v>2264.38</v>
      </c>
      <c r="M1617" s="148" t="n">
        <v>2273.09</v>
      </c>
      <c r="N1617" s="148" t="n">
        <v>2254.61</v>
      </c>
      <c r="O1617" s="148" t="n">
        <v>2311.84</v>
      </c>
      <c r="P1617" s="148" t="n">
        <v>2320.74</v>
      </c>
      <c r="Q1617" s="148" t="n">
        <v>2332.77</v>
      </c>
      <c r="R1617" s="148" t="n">
        <v>2322.01</v>
      </c>
      <c r="S1617" s="148" t="n">
        <v>2310.31</v>
      </c>
      <c r="T1617" s="148" t="n">
        <v>2266.77</v>
      </c>
      <c r="U1617" s="148" t="n">
        <v>2251.3</v>
      </c>
      <c r="V1617" s="148" t="n">
        <v>2208.6</v>
      </c>
      <c r="W1617" s="148" t="n">
        <v>2185.65</v>
      </c>
      <c r="X1617" s="148" t="n">
        <v>2231.92</v>
      </c>
      <c r="Y1617" s="149" t="n">
        <v>2287.64</v>
      </c>
    </row>
    <row r="1618" customFormat="false" ht="26.25" hidden="false" customHeight="false" outlineLevel="2" collapsed="false">
      <c r="A1618" s="150" t="s">
        <v>20</v>
      </c>
      <c r="B1618" s="151" t="n">
        <v>1776.19525425</v>
      </c>
      <c r="C1618" s="152" t="n">
        <v>1825.36913537</v>
      </c>
      <c r="D1618" s="152" t="n">
        <v>1776.54162688</v>
      </c>
      <c r="E1618" s="152" t="n">
        <v>1822.91938144</v>
      </c>
      <c r="F1618" s="152" t="n">
        <v>1792.28692314</v>
      </c>
      <c r="G1618" s="152" t="n">
        <v>1787.19661696</v>
      </c>
      <c r="H1618" s="152" t="n">
        <v>1736.07696705</v>
      </c>
      <c r="I1618" s="152" t="n">
        <v>1665.62495897</v>
      </c>
      <c r="J1618" s="152" t="n">
        <v>1603.09375382</v>
      </c>
      <c r="K1618" s="152" t="n">
        <v>1610.47982818</v>
      </c>
      <c r="L1618" s="152" t="n">
        <v>1609.13015158</v>
      </c>
      <c r="M1618" s="152" t="n">
        <v>1617.84546521</v>
      </c>
      <c r="N1618" s="152" t="n">
        <v>1599.36303997</v>
      </c>
      <c r="O1618" s="152" t="n">
        <v>1656.58948685</v>
      </c>
      <c r="P1618" s="152" t="n">
        <v>1665.48937534</v>
      </c>
      <c r="Q1618" s="152" t="n">
        <v>1677.52363884</v>
      </c>
      <c r="R1618" s="152" t="n">
        <v>1666.75871935</v>
      </c>
      <c r="S1618" s="152" t="n">
        <v>1655.05935803</v>
      </c>
      <c r="T1618" s="152" t="n">
        <v>1611.52581814</v>
      </c>
      <c r="U1618" s="152" t="n">
        <v>1596.04903224</v>
      </c>
      <c r="V1618" s="152" t="n">
        <v>1553.35307648</v>
      </c>
      <c r="W1618" s="152" t="n">
        <v>1530.40429514</v>
      </c>
      <c r="X1618" s="152" t="n">
        <v>1576.6724439</v>
      </c>
      <c r="Y1618" s="153" t="n">
        <v>1632.39447226</v>
      </c>
    </row>
    <row r="1619" customFormat="false" ht="26.25" hidden="false" customHeight="false" outlineLevel="2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2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2" collapsed="false">
      <c r="A1621" s="150" t="s">
        <v>24</v>
      </c>
      <c r="B1621" s="151" t="n">
        <v>5.03863794</v>
      </c>
      <c r="C1621" s="152" t="n">
        <v>5.03863794</v>
      </c>
      <c r="D1621" s="152" t="n">
        <v>5.03863794</v>
      </c>
      <c r="E1621" s="152" t="n">
        <v>5.03863794</v>
      </c>
      <c r="F1621" s="152" t="n">
        <v>5.03863794</v>
      </c>
      <c r="G1621" s="152" t="n">
        <v>5.03863794</v>
      </c>
      <c r="H1621" s="152" t="n">
        <v>5.03863794</v>
      </c>
      <c r="I1621" s="152" t="n">
        <v>5.03863794</v>
      </c>
      <c r="J1621" s="152" t="n">
        <v>5.03863794</v>
      </c>
      <c r="K1621" s="152" t="n">
        <v>5.03863794</v>
      </c>
      <c r="L1621" s="152" t="n">
        <v>5.03863794</v>
      </c>
      <c r="M1621" s="152" t="n">
        <v>5.03863794</v>
      </c>
      <c r="N1621" s="152" t="n">
        <v>5.03863794</v>
      </c>
      <c r="O1621" s="152" t="n">
        <v>5.03863794</v>
      </c>
      <c r="P1621" s="152" t="n">
        <v>5.03863794</v>
      </c>
      <c r="Q1621" s="152" t="n">
        <v>5.03863794</v>
      </c>
      <c r="R1621" s="152" t="n">
        <v>5.03863794</v>
      </c>
      <c r="S1621" s="152" t="n">
        <v>5.03863794</v>
      </c>
      <c r="T1621" s="152" t="n">
        <v>5.03863794</v>
      </c>
      <c r="U1621" s="152" t="n">
        <v>5.03863794</v>
      </c>
      <c r="V1621" s="152" t="n">
        <v>5.03863794</v>
      </c>
      <c r="W1621" s="152" t="n">
        <v>5.03863794</v>
      </c>
      <c r="X1621" s="152" t="n">
        <v>5.03863794</v>
      </c>
      <c r="Y1621" s="153" t="n">
        <v>5.03863794</v>
      </c>
    </row>
    <row r="1622" customFormat="false" ht="19.5" hidden="false" customHeight="true" outlineLevel="0" collapsed="false">
      <c r="A1622" s="146" t="n">
        <v>27</v>
      </c>
      <c r="B1622" s="147" t="n">
        <v>2441.73</v>
      </c>
      <c r="C1622" s="148" t="n">
        <v>2416.31</v>
      </c>
      <c r="D1622" s="148" t="n">
        <v>2452.69</v>
      </c>
      <c r="E1622" s="148" t="n">
        <v>2459.82</v>
      </c>
      <c r="F1622" s="148" t="n">
        <v>2461.86</v>
      </c>
      <c r="G1622" s="148" t="n">
        <v>2428.79</v>
      </c>
      <c r="H1622" s="148" t="n">
        <v>2364.52</v>
      </c>
      <c r="I1622" s="148" t="n">
        <v>2298.25</v>
      </c>
      <c r="J1622" s="148" t="n">
        <v>2264.34</v>
      </c>
      <c r="K1622" s="148" t="n">
        <v>2231.58</v>
      </c>
      <c r="L1622" s="148" t="n">
        <v>2201.48</v>
      </c>
      <c r="M1622" s="148" t="n">
        <v>2245.79</v>
      </c>
      <c r="N1622" s="148" t="n">
        <v>2266.99</v>
      </c>
      <c r="O1622" s="148" t="n">
        <v>2291.17</v>
      </c>
      <c r="P1622" s="148" t="n">
        <v>2294.82</v>
      </c>
      <c r="Q1622" s="148" t="n">
        <v>2304.06</v>
      </c>
      <c r="R1622" s="148" t="n">
        <v>2301.76</v>
      </c>
      <c r="S1622" s="148" t="n">
        <v>2285.28</v>
      </c>
      <c r="T1622" s="148" t="n">
        <v>2260.68</v>
      </c>
      <c r="U1622" s="148" t="n">
        <v>2244.04</v>
      </c>
      <c r="V1622" s="148" t="n">
        <v>2219.89</v>
      </c>
      <c r="W1622" s="148" t="n">
        <v>2207.89</v>
      </c>
      <c r="X1622" s="148" t="n">
        <v>2255.22</v>
      </c>
      <c r="Y1622" s="149" t="n">
        <v>2353.83</v>
      </c>
    </row>
    <row r="1623" customFormat="false" ht="26.25" hidden="false" customHeight="false" outlineLevel="2" collapsed="false">
      <c r="A1623" s="150" t="s">
        <v>20</v>
      </c>
      <c r="B1623" s="151" t="n">
        <v>1786.47779856</v>
      </c>
      <c r="C1623" s="152" t="n">
        <v>1761.05799412</v>
      </c>
      <c r="D1623" s="152" t="n">
        <v>1797.44555119</v>
      </c>
      <c r="E1623" s="152" t="n">
        <v>1804.57196482</v>
      </c>
      <c r="F1623" s="152" t="n">
        <v>1806.6124772</v>
      </c>
      <c r="G1623" s="152" t="n">
        <v>1773.54474559</v>
      </c>
      <c r="H1623" s="152" t="n">
        <v>1709.27577536</v>
      </c>
      <c r="I1623" s="152" t="n">
        <v>1643.00338437</v>
      </c>
      <c r="J1623" s="152" t="n">
        <v>1609.09027265</v>
      </c>
      <c r="K1623" s="152" t="n">
        <v>1576.32645787</v>
      </c>
      <c r="L1623" s="152" t="n">
        <v>1546.23022262</v>
      </c>
      <c r="M1623" s="152" t="n">
        <v>1590.53690871</v>
      </c>
      <c r="N1623" s="152" t="n">
        <v>1611.74229066</v>
      </c>
      <c r="O1623" s="152" t="n">
        <v>1635.92345157</v>
      </c>
      <c r="P1623" s="152" t="n">
        <v>1639.57047432</v>
      </c>
      <c r="Q1623" s="152" t="n">
        <v>1648.80966766</v>
      </c>
      <c r="R1623" s="152" t="n">
        <v>1646.50909553</v>
      </c>
      <c r="S1623" s="152" t="n">
        <v>1630.03258264</v>
      </c>
      <c r="T1623" s="152" t="n">
        <v>1605.4288699</v>
      </c>
      <c r="U1623" s="152" t="n">
        <v>1588.78827382</v>
      </c>
      <c r="V1623" s="152" t="n">
        <v>1564.64144131</v>
      </c>
      <c r="W1623" s="152" t="n">
        <v>1552.63671924</v>
      </c>
      <c r="X1623" s="152" t="n">
        <v>1599.96730416</v>
      </c>
      <c r="Y1623" s="153" t="n">
        <v>1698.5830725</v>
      </c>
    </row>
    <row r="1624" customFormat="false" ht="26.25" hidden="false" customHeight="false" outlineLevel="2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2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2" collapsed="false">
      <c r="A1626" s="150" t="s">
        <v>24</v>
      </c>
      <c r="B1626" s="151" t="n">
        <v>5.03863794</v>
      </c>
      <c r="C1626" s="152" t="n">
        <v>5.03863794</v>
      </c>
      <c r="D1626" s="152" t="n">
        <v>5.03863794</v>
      </c>
      <c r="E1626" s="152" t="n">
        <v>5.03863794</v>
      </c>
      <c r="F1626" s="152" t="n">
        <v>5.03863794</v>
      </c>
      <c r="G1626" s="152" t="n">
        <v>5.03863794</v>
      </c>
      <c r="H1626" s="152" t="n">
        <v>5.03863794</v>
      </c>
      <c r="I1626" s="152" t="n">
        <v>5.03863794</v>
      </c>
      <c r="J1626" s="152" t="n">
        <v>5.03863794</v>
      </c>
      <c r="K1626" s="152" t="n">
        <v>5.03863794</v>
      </c>
      <c r="L1626" s="152" t="n">
        <v>5.03863794</v>
      </c>
      <c r="M1626" s="152" t="n">
        <v>5.03863794</v>
      </c>
      <c r="N1626" s="152" t="n">
        <v>5.03863794</v>
      </c>
      <c r="O1626" s="152" t="n">
        <v>5.03863794</v>
      </c>
      <c r="P1626" s="152" t="n">
        <v>5.03863794</v>
      </c>
      <c r="Q1626" s="152" t="n">
        <v>5.03863794</v>
      </c>
      <c r="R1626" s="152" t="n">
        <v>5.03863794</v>
      </c>
      <c r="S1626" s="152" t="n">
        <v>5.03863794</v>
      </c>
      <c r="T1626" s="152" t="n">
        <v>5.03863794</v>
      </c>
      <c r="U1626" s="152" t="n">
        <v>5.03863794</v>
      </c>
      <c r="V1626" s="152" t="n">
        <v>5.03863794</v>
      </c>
      <c r="W1626" s="152" t="n">
        <v>5.03863794</v>
      </c>
      <c r="X1626" s="152" t="n">
        <v>5.03863794</v>
      </c>
      <c r="Y1626" s="153" t="n">
        <v>5.03863794</v>
      </c>
    </row>
    <row r="1627" customFormat="false" ht="19.5" hidden="false" customHeight="true" outlineLevel="0" collapsed="false">
      <c r="A1627" s="146" t="n">
        <v>28</v>
      </c>
      <c r="B1627" s="147" t="n">
        <v>2438.08</v>
      </c>
      <c r="C1627" s="148" t="n">
        <v>2498.88</v>
      </c>
      <c r="D1627" s="148" t="n">
        <v>2519.97</v>
      </c>
      <c r="E1627" s="148" t="n">
        <v>2517.16</v>
      </c>
      <c r="F1627" s="148" t="n">
        <v>2524</v>
      </c>
      <c r="G1627" s="148" t="n">
        <v>2499.11</v>
      </c>
      <c r="H1627" s="148" t="n">
        <v>2456.5</v>
      </c>
      <c r="I1627" s="148" t="n">
        <v>2317.56</v>
      </c>
      <c r="J1627" s="148" t="n">
        <v>2326.98</v>
      </c>
      <c r="K1627" s="148" t="n">
        <v>2313.6</v>
      </c>
      <c r="L1627" s="148" t="n">
        <v>2308.96</v>
      </c>
      <c r="M1627" s="148" t="n">
        <v>2341.22</v>
      </c>
      <c r="N1627" s="148" t="n">
        <v>2363.44</v>
      </c>
      <c r="O1627" s="148" t="n">
        <v>2376.88</v>
      </c>
      <c r="P1627" s="148" t="n">
        <v>2387.8</v>
      </c>
      <c r="Q1627" s="148" t="n">
        <v>2384.35</v>
      </c>
      <c r="R1627" s="148" t="n">
        <v>2398.66</v>
      </c>
      <c r="S1627" s="148" t="n">
        <v>2386.63</v>
      </c>
      <c r="T1627" s="148" t="n">
        <v>2354.33</v>
      </c>
      <c r="U1627" s="148" t="n">
        <v>2345.34</v>
      </c>
      <c r="V1627" s="148" t="n">
        <v>2315.25</v>
      </c>
      <c r="W1627" s="148" t="n">
        <v>2297.25</v>
      </c>
      <c r="X1627" s="148" t="n">
        <v>2335.68</v>
      </c>
      <c r="Y1627" s="149" t="n">
        <v>2361.93</v>
      </c>
    </row>
    <row r="1628" customFormat="false" ht="26.25" hidden="false" customHeight="false" outlineLevel="2" collapsed="false">
      <c r="A1628" s="150" t="s">
        <v>20</v>
      </c>
      <c r="B1628" s="151" t="n">
        <v>1782.83627533</v>
      </c>
      <c r="C1628" s="152" t="n">
        <v>1843.63366392</v>
      </c>
      <c r="D1628" s="152" t="n">
        <v>1864.7215609</v>
      </c>
      <c r="E1628" s="152" t="n">
        <v>1861.91339452</v>
      </c>
      <c r="F1628" s="152" t="n">
        <v>1868.75604364</v>
      </c>
      <c r="G1628" s="152" t="n">
        <v>1843.85639827</v>
      </c>
      <c r="H1628" s="152" t="n">
        <v>1801.25082967</v>
      </c>
      <c r="I1628" s="152" t="n">
        <v>1662.3073915</v>
      </c>
      <c r="J1628" s="152" t="n">
        <v>1671.73370858</v>
      </c>
      <c r="K1628" s="152" t="n">
        <v>1658.34680001</v>
      </c>
      <c r="L1628" s="152" t="n">
        <v>1653.70802331</v>
      </c>
      <c r="M1628" s="152" t="n">
        <v>1685.97509406</v>
      </c>
      <c r="N1628" s="152" t="n">
        <v>1708.19111422</v>
      </c>
      <c r="O1628" s="152" t="n">
        <v>1721.62859768</v>
      </c>
      <c r="P1628" s="152" t="n">
        <v>1732.549576</v>
      </c>
      <c r="Q1628" s="152" t="n">
        <v>1729.10007304</v>
      </c>
      <c r="R1628" s="152" t="n">
        <v>1743.4106274</v>
      </c>
      <c r="S1628" s="152" t="n">
        <v>1731.38510439</v>
      </c>
      <c r="T1628" s="152" t="n">
        <v>1699.08032422</v>
      </c>
      <c r="U1628" s="152" t="n">
        <v>1690.08892166</v>
      </c>
      <c r="V1628" s="152" t="n">
        <v>1660.0019802</v>
      </c>
      <c r="W1628" s="152" t="n">
        <v>1642.00372604</v>
      </c>
      <c r="X1628" s="152" t="n">
        <v>1680.43414447</v>
      </c>
      <c r="Y1628" s="153" t="n">
        <v>1706.68336808</v>
      </c>
    </row>
    <row r="1629" customFormat="false" ht="26.25" hidden="false" customHeight="false" outlineLevel="2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2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2" collapsed="false">
      <c r="A1631" s="150" t="s">
        <v>24</v>
      </c>
      <c r="B1631" s="151" t="n">
        <v>5.03863794</v>
      </c>
      <c r="C1631" s="152" t="n">
        <v>5.03863794</v>
      </c>
      <c r="D1631" s="152" t="n">
        <v>5.03863794</v>
      </c>
      <c r="E1631" s="152" t="n">
        <v>5.03863794</v>
      </c>
      <c r="F1631" s="152" t="n">
        <v>5.03863794</v>
      </c>
      <c r="G1631" s="152" t="n">
        <v>5.03863794</v>
      </c>
      <c r="H1631" s="152" t="n">
        <v>5.03863794</v>
      </c>
      <c r="I1631" s="152" t="n">
        <v>5.03863794</v>
      </c>
      <c r="J1631" s="152" t="n">
        <v>5.03863794</v>
      </c>
      <c r="K1631" s="152" t="n">
        <v>5.03863794</v>
      </c>
      <c r="L1631" s="152" t="n">
        <v>5.03863794</v>
      </c>
      <c r="M1631" s="152" t="n">
        <v>5.03863794</v>
      </c>
      <c r="N1631" s="152" t="n">
        <v>5.03863794</v>
      </c>
      <c r="O1631" s="152" t="n">
        <v>5.03863794</v>
      </c>
      <c r="P1631" s="152" t="n">
        <v>5.03863794</v>
      </c>
      <c r="Q1631" s="152" t="n">
        <v>5.03863794</v>
      </c>
      <c r="R1631" s="152" t="n">
        <v>5.03863794</v>
      </c>
      <c r="S1631" s="152" t="n">
        <v>5.03863794</v>
      </c>
      <c r="T1631" s="152" t="n">
        <v>5.03863794</v>
      </c>
      <c r="U1631" s="152" t="n">
        <v>5.03863794</v>
      </c>
      <c r="V1631" s="152" t="n">
        <v>5.03863794</v>
      </c>
      <c r="W1631" s="152" t="n">
        <v>5.03863794</v>
      </c>
      <c r="X1631" s="152" t="n">
        <v>5.03863794</v>
      </c>
      <c r="Y1631" s="153" t="n">
        <v>5.03863794</v>
      </c>
    </row>
    <row r="1632" customFormat="false" ht="19.5" hidden="false" customHeight="true" outlineLevel="0" collapsed="false">
      <c r="A1632" s="146" t="n">
        <v>29</v>
      </c>
      <c r="B1632" s="147" t="n">
        <v>2390.97</v>
      </c>
      <c r="C1632" s="148" t="n">
        <v>2438.55</v>
      </c>
      <c r="D1632" s="148" t="n">
        <v>2450.09</v>
      </c>
      <c r="E1632" s="148" t="n">
        <v>2476.63</v>
      </c>
      <c r="F1632" s="148" t="n">
        <v>2444.51</v>
      </c>
      <c r="G1632" s="148" t="n">
        <v>2447.33</v>
      </c>
      <c r="H1632" s="148" t="n">
        <v>2464.93</v>
      </c>
      <c r="I1632" s="148" t="n">
        <v>2408.53</v>
      </c>
      <c r="J1632" s="148" t="n">
        <v>2327.59</v>
      </c>
      <c r="K1632" s="148" t="n">
        <v>2265.01</v>
      </c>
      <c r="L1632" s="148" t="n">
        <v>2254.21</v>
      </c>
      <c r="M1632" s="148" t="n">
        <v>2275.49</v>
      </c>
      <c r="N1632" s="148" t="n">
        <v>2288.74</v>
      </c>
      <c r="O1632" s="148" t="n">
        <v>2291.17</v>
      </c>
      <c r="P1632" s="148" t="n">
        <v>2310.13</v>
      </c>
      <c r="Q1632" s="148" t="n">
        <v>2319.91</v>
      </c>
      <c r="R1632" s="148" t="n">
        <v>2294.12</v>
      </c>
      <c r="S1632" s="148" t="n">
        <v>2278.31</v>
      </c>
      <c r="T1632" s="148" t="n">
        <v>2278.5</v>
      </c>
      <c r="U1632" s="148" t="n">
        <v>2270.44</v>
      </c>
      <c r="V1632" s="148" t="n">
        <v>2246.42</v>
      </c>
      <c r="W1632" s="148" t="n">
        <v>2234.16</v>
      </c>
      <c r="X1632" s="148" t="n">
        <v>2279.68</v>
      </c>
      <c r="Y1632" s="149" t="n">
        <v>2324.31</v>
      </c>
    </row>
    <row r="1633" customFormat="false" ht="26.25" hidden="false" customHeight="false" outlineLevel="2" collapsed="false">
      <c r="A1633" s="150" t="s">
        <v>20</v>
      </c>
      <c r="B1633" s="151" t="n">
        <v>1735.7225293</v>
      </c>
      <c r="C1633" s="152" t="n">
        <v>1783.29700339</v>
      </c>
      <c r="D1633" s="152" t="n">
        <v>1794.83901848</v>
      </c>
      <c r="E1633" s="152" t="n">
        <v>1821.38165853</v>
      </c>
      <c r="F1633" s="152" t="n">
        <v>1789.259003</v>
      </c>
      <c r="G1633" s="152" t="n">
        <v>1792.08194571</v>
      </c>
      <c r="H1633" s="152" t="n">
        <v>1809.68319111</v>
      </c>
      <c r="I1633" s="152" t="n">
        <v>1753.28191892</v>
      </c>
      <c r="J1633" s="152" t="n">
        <v>1672.34427887</v>
      </c>
      <c r="K1633" s="152" t="n">
        <v>1609.75713638</v>
      </c>
      <c r="L1633" s="152" t="n">
        <v>1598.95716881</v>
      </c>
      <c r="M1633" s="152" t="n">
        <v>1620.24336687</v>
      </c>
      <c r="N1633" s="152" t="n">
        <v>1633.4944271</v>
      </c>
      <c r="O1633" s="152" t="n">
        <v>1635.9215197</v>
      </c>
      <c r="P1633" s="152" t="n">
        <v>1654.88439926</v>
      </c>
      <c r="Q1633" s="152" t="n">
        <v>1664.66202626</v>
      </c>
      <c r="R1633" s="152" t="n">
        <v>1638.87458265</v>
      </c>
      <c r="S1633" s="152" t="n">
        <v>1623.06411131</v>
      </c>
      <c r="T1633" s="152" t="n">
        <v>1623.25002083</v>
      </c>
      <c r="U1633" s="152" t="n">
        <v>1615.1908745</v>
      </c>
      <c r="V1633" s="152" t="n">
        <v>1591.1678701</v>
      </c>
      <c r="W1633" s="152" t="n">
        <v>1578.91199189</v>
      </c>
      <c r="X1633" s="152" t="n">
        <v>1624.42884637</v>
      </c>
      <c r="Y1633" s="153" t="n">
        <v>1669.06501587</v>
      </c>
    </row>
    <row r="1634" customFormat="false" ht="26.25" hidden="false" customHeight="false" outlineLevel="2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2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2" collapsed="false">
      <c r="A1636" s="150" t="s">
        <v>24</v>
      </c>
      <c r="B1636" s="151" t="n">
        <v>5.03863794</v>
      </c>
      <c r="C1636" s="152" t="n">
        <v>5.03863794</v>
      </c>
      <c r="D1636" s="152" t="n">
        <v>5.03863794</v>
      </c>
      <c r="E1636" s="152" t="n">
        <v>5.03863794</v>
      </c>
      <c r="F1636" s="152" t="n">
        <v>5.03863794</v>
      </c>
      <c r="G1636" s="152" t="n">
        <v>5.03863794</v>
      </c>
      <c r="H1636" s="152" t="n">
        <v>5.03863794</v>
      </c>
      <c r="I1636" s="152" t="n">
        <v>5.03863794</v>
      </c>
      <c r="J1636" s="152" t="n">
        <v>5.03863794</v>
      </c>
      <c r="K1636" s="152" t="n">
        <v>5.03863794</v>
      </c>
      <c r="L1636" s="152" t="n">
        <v>5.03863794</v>
      </c>
      <c r="M1636" s="152" t="n">
        <v>5.03863794</v>
      </c>
      <c r="N1636" s="152" t="n">
        <v>5.03863794</v>
      </c>
      <c r="O1636" s="152" t="n">
        <v>5.03863794</v>
      </c>
      <c r="P1636" s="152" t="n">
        <v>5.03863794</v>
      </c>
      <c r="Q1636" s="152" t="n">
        <v>5.03863794</v>
      </c>
      <c r="R1636" s="152" t="n">
        <v>5.03863794</v>
      </c>
      <c r="S1636" s="152" t="n">
        <v>5.03863794</v>
      </c>
      <c r="T1636" s="152" t="n">
        <v>5.03863794</v>
      </c>
      <c r="U1636" s="152" t="n">
        <v>5.03863794</v>
      </c>
      <c r="V1636" s="152" t="n">
        <v>5.03863794</v>
      </c>
      <c r="W1636" s="152" t="n">
        <v>5.03863794</v>
      </c>
      <c r="X1636" s="152" t="n">
        <v>5.03863794</v>
      </c>
      <c r="Y1636" s="153" t="n">
        <v>5.03863794</v>
      </c>
    </row>
    <row r="1637" customFormat="false" ht="19.5" hidden="false" customHeight="true" outlineLevel="0" collapsed="false">
      <c r="A1637" s="146" t="n">
        <v>30</v>
      </c>
      <c r="B1637" s="147" t="n">
        <v>2428.6</v>
      </c>
      <c r="C1637" s="148" t="n">
        <v>2489.64</v>
      </c>
      <c r="D1637" s="148" t="n">
        <v>2473.9</v>
      </c>
      <c r="E1637" s="148" t="n">
        <v>2565.62</v>
      </c>
      <c r="F1637" s="148" t="n">
        <v>2592.79</v>
      </c>
      <c r="G1637" s="148" t="n">
        <v>2576.15</v>
      </c>
      <c r="H1637" s="148" t="n">
        <v>2594.73</v>
      </c>
      <c r="I1637" s="148" t="n">
        <v>2569.94</v>
      </c>
      <c r="J1637" s="148" t="n">
        <v>2528.54</v>
      </c>
      <c r="K1637" s="148" t="n">
        <v>2481.31</v>
      </c>
      <c r="L1637" s="148" t="n">
        <v>2450.67</v>
      </c>
      <c r="M1637" s="148" t="n">
        <v>2484.06</v>
      </c>
      <c r="N1637" s="148" t="n">
        <v>2500.4</v>
      </c>
      <c r="O1637" s="148" t="n">
        <v>2521.26</v>
      </c>
      <c r="P1637" s="148" t="n">
        <v>2527.68</v>
      </c>
      <c r="Q1637" s="148" t="n">
        <v>2539.04</v>
      </c>
      <c r="R1637" s="148" t="n">
        <v>2532.58</v>
      </c>
      <c r="S1637" s="148" t="n">
        <v>2509.28</v>
      </c>
      <c r="T1637" s="148" t="n">
        <v>2495.15</v>
      </c>
      <c r="U1637" s="148" t="n">
        <v>2495.08</v>
      </c>
      <c r="V1637" s="148" t="n">
        <v>2455.72</v>
      </c>
      <c r="W1637" s="148" t="n">
        <v>2427.92</v>
      </c>
      <c r="X1637" s="148" t="n">
        <v>2458.42</v>
      </c>
      <c r="Y1637" s="149" t="n">
        <v>2524</v>
      </c>
    </row>
    <row r="1638" customFormat="false" ht="26.25" hidden="false" customHeight="false" outlineLevel="2" collapsed="false">
      <c r="A1638" s="150" t="s">
        <v>20</v>
      </c>
      <c r="B1638" s="151" t="n">
        <v>1773.34649836</v>
      </c>
      <c r="C1638" s="152" t="n">
        <v>1834.39525727</v>
      </c>
      <c r="D1638" s="152" t="n">
        <v>1818.65262864</v>
      </c>
      <c r="E1638" s="152" t="n">
        <v>1910.36700918</v>
      </c>
      <c r="F1638" s="152" t="n">
        <v>1937.54382724</v>
      </c>
      <c r="G1638" s="152" t="n">
        <v>1920.90146041</v>
      </c>
      <c r="H1638" s="152" t="n">
        <v>1939.48058719</v>
      </c>
      <c r="I1638" s="152" t="n">
        <v>1914.68994805</v>
      </c>
      <c r="J1638" s="152" t="n">
        <v>1873.29543398</v>
      </c>
      <c r="K1638" s="152" t="n">
        <v>1826.05660741</v>
      </c>
      <c r="L1638" s="152" t="n">
        <v>1795.42217672</v>
      </c>
      <c r="M1638" s="152" t="n">
        <v>1828.81006881</v>
      </c>
      <c r="N1638" s="152" t="n">
        <v>1845.14963532</v>
      </c>
      <c r="O1638" s="152" t="n">
        <v>1866.01496387</v>
      </c>
      <c r="P1638" s="152" t="n">
        <v>1872.42788151</v>
      </c>
      <c r="Q1638" s="152" t="n">
        <v>1883.79300393</v>
      </c>
      <c r="R1638" s="152" t="n">
        <v>1877.32685616</v>
      </c>
      <c r="S1638" s="152" t="n">
        <v>1854.03473524</v>
      </c>
      <c r="T1638" s="152" t="n">
        <v>1839.9026931</v>
      </c>
      <c r="U1638" s="152" t="n">
        <v>1839.83239722</v>
      </c>
      <c r="V1638" s="152" t="n">
        <v>1800.47589767</v>
      </c>
      <c r="W1638" s="152" t="n">
        <v>1772.675343</v>
      </c>
      <c r="X1638" s="152" t="n">
        <v>1803.17436818</v>
      </c>
      <c r="Y1638" s="153" t="n">
        <v>1868.74964232</v>
      </c>
    </row>
    <row r="1639" customFormat="false" ht="26.25" hidden="false" customHeight="false" outlineLevel="2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2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2" collapsed="false">
      <c r="A1641" s="150" t="s">
        <v>24</v>
      </c>
      <c r="B1641" s="151" t="n">
        <v>5.03863794</v>
      </c>
      <c r="C1641" s="152" t="n">
        <v>5.03863794</v>
      </c>
      <c r="D1641" s="152" t="n">
        <v>5.03863794</v>
      </c>
      <c r="E1641" s="152" t="n">
        <v>5.03863794</v>
      </c>
      <c r="F1641" s="152" t="n">
        <v>5.03863794</v>
      </c>
      <c r="G1641" s="152" t="n">
        <v>5.03863794</v>
      </c>
      <c r="H1641" s="152" t="n">
        <v>5.03863794</v>
      </c>
      <c r="I1641" s="152" t="n">
        <v>5.03863794</v>
      </c>
      <c r="J1641" s="152" t="n">
        <v>5.03863794</v>
      </c>
      <c r="K1641" s="152" t="n">
        <v>5.03863794</v>
      </c>
      <c r="L1641" s="152" t="n">
        <v>5.03863794</v>
      </c>
      <c r="M1641" s="152" t="n">
        <v>5.03863794</v>
      </c>
      <c r="N1641" s="152" t="n">
        <v>5.03863794</v>
      </c>
      <c r="O1641" s="152" t="n">
        <v>5.03863794</v>
      </c>
      <c r="P1641" s="152" t="n">
        <v>5.03863794</v>
      </c>
      <c r="Q1641" s="152" t="n">
        <v>5.03863794</v>
      </c>
      <c r="R1641" s="152" t="n">
        <v>5.03863794</v>
      </c>
      <c r="S1641" s="152" t="n">
        <v>5.03863794</v>
      </c>
      <c r="T1641" s="152" t="n">
        <v>5.03863794</v>
      </c>
      <c r="U1641" s="152" t="n">
        <v>5.03863794</v>
      </c>
      <c r="V1641" s="152" t="n">
        <v>5.03863794</v>
      </c>
      <c r="W1641" s="152" t="n">
        <v>5.03863794</v>
      </c>
      <c r="X1641" s="152" t="n">
        <v>5.03863794</v>
      </c>
      <c r="Y1641" s="153" t="n">
        <v>5.03863794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658797.04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658797.040257064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582803.58</v>
      </c>
      <c r="G1657" s="177"/>
      <c r="H1657" s="177" t="n">
        <v>958432.19</v>
      </c>
      <c r="I1657" s="177"/>
      <c r="J1657" s="177" t="n">
        <v>1021971.76</v>
      </c>
      <c r="K1657" s="177"/>
      <c r="L1657" s="177" t="n">
        <v>771049.7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582803.58</v>
      </c>
      <c r="G1658" s="177"/>
      <c r="H1658" s="178"/>
      <c r="I1658" s="178"/>
      <c r="J1658" s="179" t="n">
        <v>1021971.76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40909.33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381.63</v>
      </c>
      <c r="C16" s="148" t="n">
        <v>3458.63</v>
      </c>
      <c r="D16" s="148" t="n">
        <v>3529.94</v>
      </c>
      <c r="E16" s="148" t="n">
        <v>3613.43</v>
      </c>
      <c r="F16" s="148" t="n">
        <v>3621.97</v>
      </c>
      <c r="G16" s="148" t="n">
        <v>3606.19</v>
      </c>
      <c r="H16" s="148" t="n">
        <v>3569.01</v>
      </c>
      <c r="I16" s="148" t="n">
        <v>3506.8</v>
      </c>
      <c r="J16" s="148" t="n">
        <v>3446.08</v>
      </c>
      <c r="K16" s="148" t="n">
        <v>3375.94</v>
      </c>
      <c r="L16" s="148" t="n">
        <v>3371.01</v>
      </c>
      <c r="M16" s="148" t="n">
        <v>3375.28</v>
      </c>
      <c r="N16" s="148" t="n">
        <v>3394.55</v>
      </c>
      <c r="O16" s="148" t="n">
        <v>3422.15</v>
      </c>
      <c r="P16" s="148" t="n">
        <v>3432.96</v>
      </c>
      <c r="Q16" s="148" t="n">
        <v>3469.11</v>
      </c>
      <c r="R16" s="148" t="n">
        <v>3510.35</v>
      </c>
      <c r="S16" s="148" t="n">
        <v>3520.12</v>
      </c>
      <c r="T16" s="148" t="n">
        <v>3494.38</v>
      </c>
      <c r="U16" s="148" t="n">
        <v>3462.13</v>
      </c>
      <c r="V16" s="148" t="n">
        <v>3423.37</v>
      </c>
      <c r="W16" s="148" t="n">
        <v>3438.21</v>
      </c>
      <c r="X16" s="148" t="n">
        <v>3489.75</v>
      </c>
      <c r="Y16" s="149" t="n">
        <v>3556.03</v>
      </c>
    </row>
    <row r="17" customFormat="false" ht="26.25" hidden="false" customHeight="false" outlineLevel="1" collapsed="false">
      <c r="A17" s="150" t="s">
        <v>20</v>
      </c>
      <c r="B17" s="151" t="n">
        <v>1634.58245026</v>
      </c>
      <c r="C17" s="152" t="n">
        <v>1711.57823881</v>
      </c>
      <c r="D17" s="152" t="n">
        <v>1782.88750458</v>
      </c>
      <c r="E17" s="152" t="n">
        <v>1866.38371963</v>
      </c>
      <c r="F17" s="152" t="n">
        <v>1874.92412402</v>
      </c>
      <c r="G17" s="152" t="n">
        <v>1859.14359779</v>
      </c>
      <c r="H17" s="152" t="n">
        <v>1821.95917583</v>
      </c>
      <c r="I17" s="152" t="n">
        <v>1759.75044326</v>
      </c>
      <c r="J17" s="152" t="n">
        <v>1699.02793193</v>
      </c>
      <c r="K17" s="152" t="n">
        <v>1628.89339224</v>
      </c>
      <c r="L17" s="152" t="n">
        <v>1623.96006001</v>
      </c>
      <c r="M17" s="152" t="n">
        <v>1628.23027473</v>
      </c>
      <c r="N17" s="152" t="n">
        <v>1647.49719945</v>
      </c>
      <c r="O17" s="152" t="n">
        <v>1675.09979962</v>
      </c>
      <c r="P17" s="152" t="n">
        <v>1685.90916171</v>
      </c>
      <c r="Q17" s="152" t="n">
        <v>1722.0649742</v>
      </c>
      <c r="R17" s="152" t="n">
        <v>1763.30035407</v>
      </c>
      <c r="S17" s="152" t="n">
        <v>1773.07467528</v>
      </c>
      <c r="T17" s="152" t="n">
        <v>1747.32737504</v>
      </c>
      <c r="U17" s="152" t="n">
        <v>1715.0811933</v>
      </c>
      <c r="V17" s="152" t="n">
        <v>1676.32519058</v>
      </c>
      <c r="W17" s="152" t="n">
        <v>1691.16549016</v>
      </c>
      <c r="X17" s="152" t="n">
        <v>1742.70295766</v>
      </c>
      <c r="Y17" s="153" t="n">
        <v>1808.9800615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21.75" hidden="false" customHeight="true" outlineLevel="0" collapsed="false">
      <c r="A22" s="146" t="n">
        <v>2</v>
      </c>
      <c r="B22" s="147" t="n">
        <v>3633.95</v>
      </c>
      <c r="C22" s="148" t="n">
        <v>3716.34</v>
      </c>
      <c r="D22" s="148" t="n">
        <v>3810.5</v>
      </c>
      <c r="E22" s="148" t="n">
        <v>3802.56</v>
      </c>
      <c r="F22" s="148" t="n">
        <v>3778.27</v>
      </c>
      <c r="G22" s="148" t="n">
        <v>3766.45</v>
      </c>
      <c r="H22" s="148" t="n">
        <v>3759.57</v>
      </c>
      <c r="I22" s="148" t="n">
        <v>3702.64</v>
      </c>
      <c r="J22" s="148" t="n">
        <v>3691.82</v>
      </c>
      <c r="K22" s="148" t="n">
        <v>3615.27</v>
      </c>
      <c r="L22" s="148" t="n">
        <v>3585.79</v>
      </c>
      <c r="M22" s="148" t="n">
        <v>3580.45</v>
      </c>
      <c r="N22" s="148" t="n">
        <v>3615.63</v>
      </c>
      <c r="O22" s="148" t="n">
        <v>3649.32</v>
      </c>
      <c r="P22" s="148" t="n">
        <v>3657.78</v>
      </c>
      <c r="Q22" s="148" t="n">
        <v>3677.05</v>
      </c>
      <c r="R22" s="148" t="n">
        <v>3667.55</v>
      </c>
      <c r="S22" s="148" t="n">
        <v>3640.63</v>
      </c>
      <c r="T22" s="148" t="n">
        <v>3617.58</v>
      </c>
      <c r="U22" s="148" t="n">
        <v>3576.66</v>
      </c>
      <c r="V22" s="148" t="n">
        <v>3533.88</v>
      </c>
      <c r="W22" s="148" t="n">
        <v>3540.15</v>
      </c>
      <c r="X22" s="148" t="n">
        <v>3572.41</v>
      </c>
      <c r="Y22" s="149" t="n">
        <v>3640.11</v>
      </c>
    </row>
    <row r="23" customFormat="false" ht="26.25" hidden="false" customHeight="false" outlineLevel="1" collapsed="false">
      <c r="A23" s="150" t="s">
        <v>20</v>
      </c>
      <c r="B23" s="151" t="n">
        <v>1886.9012551</v>
      </c>
      <c r="C23" s="152" t="n">
        <v>1969.293716</v>
      </c>
      <c r="D23" s="152" t="n">
        <v>2063.45085863</v>
      </c>
      <c r="E23" s="152" t="n">
        <v>2055.51317823</v>
      </c>
      <c r="F23" s="152" t="n">
        <v>2031.22177461</v>
      </c>
      <c r="G23" s="152" t="n">
        <v>2019.40400693</v>
      </c>
      <c r="H23" s="152" t="n">
        <v>2012.52578365</v>
      </c>
      <c r="I23" s="152" t="n">
        <v>1955.59100386</v>
      </c>
      <c r="J23" s="152" t="n">
        <v>1944.76640716</v>
      </c>
      <c r="K23" s="152" t="n">
        <v>1868.21775913</v>
      </c>
      <c r="L23" s="152" t="n">
        <v>1838.73782387</v>
      </c>
      <c r="M23" s="152" t="n">
        <v>1833.40437631</v>
      </c>
      <c r="N23" s="152" t="n">
        <v>1868.57705326</v>
      </c>
      <c r="O23" s="152" t="n">
        <v>1902.26903082</v>
      </c>
      <c r="P23" s="152" t="n">
        <v>1910.73618508</v>
      </c>
      <c r="Q23" s="152" t="n">
        <v>1929.99869237</v>
      </c>
      <c r="R23" s="152" t="n">
        <v>1920.49852798</v>
      </c>
      <c r="S23" s="152" t="n">
        <v>1893.57642242</v>
      </c>
      <c r="T23" s="152" t="n">
        <v>1870.52646456</v>
      </c>
      <c r="U23" s="152" t="n">
        <v>1829.6109066</v>
      </c>
      <c r="V23" s="152" t="n">
        <v>1786.82778776</v>
      </c>
      <c r="W23" s="152" t="n">
        <v>1793.10141551</v>
      </c>
      <c r="X23" s="152" t="n">
        <v>1825.36516411</v>
      </c>
      <c r="Y23" s="153" t="n">
        <v>1893.062967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21.75" hidden="false" customHeight="true" outlineLevel="0" collapsed="false">
      <c r="A28" s="146" t="n">
        <v>3</v>
      </c>
      <c r="B28" s="147" t="n">
        <v>3720.79</v>
      </c>
      <c r="C28" s="148" t="n">
        <v>3774.71</v>
      </c>
      <c r="D28" s="148" t="n">
        <v>3790.23</v>
      </c>
      <c r="E28" s="148" t="n">
        <v>3813.15</v>
      </c>
      <c r="F28" s="148" t="n">
        <v>3798.13</v>
      </c>
      <c r="G28" s="148" t="n">
        <v>3789.91</v>
      </c>
      <c r="H28" s="148" t="n">
        <v>3830.52</v>
      </c>
      <c r="I28" s="148" t="n">
        <v>3730.49</v>
      </c>
      <c r="J28" s="148" t="n">
        <v>3759.9</v>
      </c>
      <c r="K28" s="148" t="n">
        <v>3719.36</v>
      </c>
      <c r="L28" s="148" t="n">
        <v>3711.99</v>
      </c>
      <c r="M28" s="148" t="n">
        <v>3723.18</v>
      </c>
      <c r="N28" s="148" t="n">
        <v>3744.02</v>
      </c>
      <c r="O28" s="148" t="n">
        <v>3773.43</v>
      </c>
      <c r="P28" s="148" t="n">
        <v>3777.83</v>
      </c>
      <c r="Q28" s="148" t="n">
        <v>3796.26</v>
      </c>
      <c r="R28" s="148" t="n">
        <v>3793.47</v>
      </c>
      <c r="S28" s="148" t="n">
        <v>3761.95</v>
      </c>
      <c r="T28" s="148" t="n">
        <v>3732.98</v>
      </c>
      <c r="U28" s="148" t="n">
        <v>3715.55</v>
      </c>
      <c r="V28" s="148" t="n">
        <v>3677.43</v>
      </c>
      <c r="W28" s="148" t="n">
        <v>3668.77</v>
      </c>
      <c r="X28" s="148" t="n">
        <v>3721.81</v>
      </c>
      <c r="Y28" s="149" t="n">
        <v>3753.13</v>
      </c>
    </row>
    <row r="29" customFormat="false" ht="26.25" hidden="false" customHeight="false" outlineLevel="1" collapsed="false">
      <c r="A29" s="150" t="s">
        <v>20</v>
      </c>
      <c r="B29" s="151" t="n">
        <v>1973.7449509</v>
      </c>
      <c r="C29" s="152" t="n">
        <v>2027.66371081</v>
      </c>
      <c r="D29" s="152" t="n">
        <v>2043.17758488</v>
      </c>
      <c r="E29" s="152" t="n">
        <v>2066.09804747</v>
      </c>
      <c r="F29" s="152" t="n">
        <v>2051.07793024</v>
      </c>
      <c r="G29" s="152" t="n">
        <v>2042.86215278</v>
      </c>
      <c r="H29" s="152" t="n">
        <v>2083.47503935</v>
      </c>
      <c r="I29" s="152" t="n">
        <v>1983.44374502</v>
      </c>
      <c r="J29" s="152" t="n">
        <v>2012.84691027</v>
      </c>
      <c r="K29" s="152" t="n">
        <v>1972.30873062</v>
      </c>
      <c r="L29" s="152" t="n">
        <v>1964.94337577</v>
      </c>
      <c r="M29" s="152" t="n">
        <v>1976.13252133</v>
      </c>
      <c r="N29" s="152" t="n">
        <v>1996.96871451</v>
      </c>
      <c r="O29" s="152" t="n">
        <v>2026.38520381</v>
      </c>
      <c r="P29" s="152" t="n">
        <v>2030.78555231</v>
      </c>
      <c r="Q29" s="152" t="n">
        <v>2049.20704421</v>
      </c>
      <c r="R29" s="152" t="n">
        <v>2046.42168064</v>
      </c>
      <c r="S29" s="152" t="n">
        <v>2014.89969788</v>
      </c>
      <c r="T29" s="152" t="n">
        <v>1985.93272081</v>
      </c>
      <c r="U29" s="152" t="n">
        <v>1968.49965504</v>
      </c>
      <c r="V29" s="152" t="n">
        <v>1930.38192096</v>
      </c>
      <c r="W29" s="152" t="n">
        <v>1921.72082892</v>
      </c>
      <c r="X29" s="152" t="n">
        <v>1974.75834076</v>
      </c>
      <c r="Y29" s="153" t="n">
        <v>2006.076486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21.75" hidden="false" customHeight="true" outlineLevel="0" collapsed="false">
      <c r="A34" s="146" t="n">
        <v>4</v>
      </c>
      <c r="B34" s="147" t="n">
        <v>3803.55</v>
      </c>
      <c r="C34" s="148" t="n">
        <v>3866.28</v>
      </c>
      <c r="D34" s="148" t="n">
        <v>3884.64</v>
      </c>
      <c r="E34" s="148" t="n">
        <v>3906.49</v>
      </c>
      <c r="F34" s="148" t="n">
        <v>3901</v>
      </c>
      <c r="G34" s="148" t="n">
        <v>3841.47</v>
      </c>
      <c r="H34" s="148" t="n">
        <v>3792.87</v>
      </c>
      <c r="I34" s="148" t="n">
        <v>3731.28</v>
      </c>
      <c r="J34" s="148" t="n">
        <v>3692.85</v>
      </c>
      <c r="K34" s="148" t="n">
        <v>3669.51</v>
      </c>
      <c r="L34" s="148" t="n">
        <v>3679.3</v>
      </c>
      <c r="M34" s="148" t="n">
        <v>3693.95</v>
      </c>
      <c r="N34" s="148" t="n">
        <v>3700.94</v>
      </c>
      <c r="O34" s="148" t="n">
        <v>3734.28</v>
      </c>
      <c r="P34" s="148" t="n">
        <v>3758.79</v>
      </c>
      <c r="Q34" s="148" t="n">
        <v>3771.47</v>
      </c>
      <c r="R34" s="148" t="n">
        <v>3766.91</v>
      </c>
      <c r="S34" s="148" t="n">
        <v>3750.59</v>
      </c>
      <c r="T34" s="148" t="n">
        <v>3726.7</v>
      </c>
      <c r="U34" s="148" t="n">
        <v>3676.71</v>
      </c>
      <c r="V34" s="148" t="n">
        <v>3625.26</v>
      </c>
      <c r="W34" s="148" t="n">
        <v>3625.97</v>
      </c>
      <c r="X34" s="148" t="n">
        <v>3669.73</v>
      </c>
      <c r="Y34" s="149" t="n">
        <v>3744.84</v>
      </c>
    </row>
    <row r="35" customFormat="false" ht="26.25" hidden="false" customHeight="false" outlineLevel="1" collapsed="false">
      <c r="A35" s="150" t="s">
        <v>20</v>
      </c>
      <c r="B35" s="151" t="n">
        <v>2056.49794131</v>
      </c>
      <c r="C35" s="152" t="n">
        <v>2119.23275284</v>
      </c>
      <c r="D35" s="152" t="n">
        <v>2137.58699712</v>
      </c>
      <c r="E35" s="152" t="n">
        <v>2159.44635199</v>
      </c>
      <c r="F35" s="152" t="n">
        <v>2153.95280641</v>
      </c>
      <c r="G35" s="152" t="n">
        <v>2094.42158224</v>
      </c>
      <c r="H35" s="152" t="n">
        <v>2045.81923428</v>
      </c>
      <c r="I35" s="152" t="n">
        <v>1984.23345351</v>
      </c>
      <c r="J35" s="152" t="n">
        <v>1945.80535258</v>
      </c>
      <c r="K35" s="152" t="n">
        <v>1922.45953871</v>
      </c>
      <c r="L35" s="152" t="n">
        <v>1932.24754683</v>
      </c>
      <c r="M35" s="152" t="n">
        <v>1946.90538515</v>
      </c>
      <c r="N35" s="152" t="n">
        <v>1953.89549546</v>
      </c>
      <c r="O35" s="152" t="n">
        <v>1987.23431503</v>
      </c>
      <c r="P35" s="152" t="n">
        <v>2011.74407373</v>
      </c>
      <c r="Q35" s="152" t="n">
        <v>2024.42115645</v>
      </c>
      <c r="R35" s="152" t="n">
        <v>2019.86617801</v>
      </c>
      <c r="S35" s="152" t="n">
        <v>2003.54404102</v>
      </c>
      <c r="T35" s="152" t="n">
        <v>1979.64712297</v>
      </c>
      <c r="U35" s="152" t="n">
        <v>1929.65866326</v>
      </c>
      <c r="V35" s="152" t="n">
        <v>1878.21068508</v>
      </c>
      <c r="W35" s="152" t="n">
        <v>1878.91734928</v>
      </c>
      <c r="X35" s="152" t="n">
        <v>1922.6827169</v>
      </c>
      <c r="Y35" s="153" t="n">
        <v>1997.7894531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21.75" hidden="false" customHeight="true" outlineLevel="0" collapsed="false">
      <c r="A40" s="146" t="n">
        <v>5</v>
      </c>
      <c r="B40" s="147" t="n">
        <v>3682.6</v>
      </c>
      <c r="C40" s="148" t="n">
        <v>3656.35</v>
      </c>
      <c r="D40" s="148" t="n">
        <v>3699.98</v>
      </c>
      <c r="E40" s="148" t="n">
        <v>3709.92</v>
      </c>
      <c r="F40" s="148" t="n">
        <v>3717.79</v>
      </c>
      <c r="G40" s="148" t="n">
        <v>3682.58</v>
      </c>
      <c r="H40" s="148" t="n">
        <v>3622.84</v>
      </c>
      <c r="I40" s="148" t="n">
        <v>3570.11</v>
      </c>
      <c r="J40" s="148" t="n">
        <v>3544.94</v>
      </c>
      <c r="K40" s="148" t="n">
        <v>3516.96</v>
      </c>
      <c r="L40" s="148" t="n">
        <v>3471.03</v>
      </c>
      <c r="M40" s="148" t="n">
        <v>3539.94</v>
      </c>
      <c r="N40" s="148" t="n">
        <v>3565.45</v>
      </c>
      <c r="O40" s="148" t="n">
        <v>3588.67</v>
      </c>
      <c r="P40" s="148" t="n">
        <v>3613.77</v>
      </c>
      <c r="Q40" s="148" t="n">
        <v>3617.36</v>
      </c>
      <c r="R40" s="148" t="n">
        <v>3608.39</v>
      </c>
      <c r="S40" s="148" t="n">
        <v>3598.45</v>
      </c>
      <c r="T40" s="148" t="n">
        <v>3556.67</v>
      </c>
      <c r="U40" s="148" t="n">
        <v>3520.03</v>
      </c>
      <c r="V40" s="148" t="n">
        <v>3473.61</v>
      </c>
      <c r="W40" s="148" t="n">
        <v>3478.52</v>
      </c>
      <c r="X40" s="148" t="n">
        <v>3527.81</v>
      </c>
      <c r="Y40" s="149" t="n">
        <v>3546.78</v>
      </c>
    </row>
    <row r="41" customFormat="false" ht="26.25" hidden="false" customHeight="false" outlineLevel="1" collapsed="false">
      <c r="A41" s="150" t="s">
        <v>20</v>
      </c>
      <c r="B41" s="151" t="n">
        <v>1935.55430439</v>
      </c>
      <c r="C41" s="152" t="n">
        <v>1909.30013367</v>
      </c>
      <c r="D41" s="152" t="n">
        <v>1952.93406094</v>
      </c>
      <c r="E41" s="152" t="n">
        <v>1962.87402538</v>
      </c>
      <c r="F41" s="152" t="n">
        <v>1970.73958939</v>
      </c>
      <c r="G41" s="152" t="n">
        <v>1935.52703575</v>
      </c>
      <c r="H41" s="152" t="n">
        <v>1875.79605786</v>
      </c>
      <c r="I41" s="152" t="n">
        <v>1823.05980993</v>
      </c>
      <c r="J41" s="152" t="n">
        <v>1797.89243674</v>
      </c>
      <c r="K41" s="152" t="n">
        <v>1769.90771607</v>
      </c>
      <c r="L41" s="152" t="n">
        <v>1723.97774432</v>
      </c>
      <c r="M41" s="152" t="n">
        <v>1792.88952728</v>
      </c>
      <c r="N41" s="152" t="n">
        <v>1818.40431911</v>
      </c>
      <c r="O41" s="152" t="n">
        <v>1841.62428204</v>
      </c>
      <c r="P41" s="152" t="n">
        <v>1866.71927407</v>
      </c>
      <c r="Q41" s="152" t="n">
        <v>1870.31135242</v>
      </c>
      <c r="R41" s="152" t="n">
        <v>1861.34425673</v>
      </c>
      <c r="S41" s="152" t="n">
        <v>1851.40188672</v>
      </c>
      <c r="T41" s="152" t="n">
        <v>1809.62626943</v>
      </c>
      <c r="U41" s="152" t="n">
        <v>1772.98622172</v>
      </c>
      <c r="V41" s="152" t="n">
        <v>1726.56534561</v>
      </c>
      <c r="W41" s="152" t="n">
        <v>1731.46987614</v>
      </c>
      <c r="X41" s="152" t="n">
        <v>1780.76526918</v>
      </c>
      <c r="Y41" s="153" t="n">
        <v>1799.729451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21.75" hidden="false" customHeight="true" outlineLevel="0" collapsed="false">
      <c r="A46" s="146" t="n">
        <v>6</v>
      </c>
      <c r="B46" s="147" t="n">
        <v>3621.52</v>
      </c>
      <c r="C46" s="148" t="n">
        <v>3674.61</v>
      </c>
      <c r="D46" s="148" t="n">
        <v>3705.64</v>
      </c>
      <c r="E46" s="148" t="n">
        <v>3721.26</v>
      </c>
      <c r="F46" s="148" t="n">
        <v>3721.92</v>
      </c>
      <c r="G46" s="148" t="n">
        <v>3705.36</v>
      </c>
      <c r="H46" s="148" t="n">
        <v>3634.54</v>
      </c>
      <c r="I46" s="148" t="n">
        <v>3565.32</v>
      </c>
      <c r="J46" s="148" t="n">
        <v>3538.31</v>
      </c>
      <c r="K46" s="148" t="n">
        <v>3535.78</v>
      </c>
      <c r="L46" s="148" t="n">
        <v>3541.34</v>
      </c>
      <c r="M46" s="148" t="n">
        <v>3572.28</v>
      </c>
      <c r="N46" s="148" t="n">
        <v>3571.43</v>
      </c>
      <c r="O46" s="148" t="n">
        <v>3590.79</v>
      </c>
      <c r="P46" s="148" t="n">
        <v>3612.76</v>
      </c>
      <c r="Q46" s="148" t="n">
        <v>3618.2</v>
      </c>
      <c r="R46" s="148" t="n">
        <v>3609.11</v>
      </c>
      <c r="S46" s="148" t="n">
        <v>3591.4</v>
      </c>
      <c r="T46" s="148" t="n">
        <v>3554.34</v>
      </c>
      <c r="U46" s="148" t="n">
        <v>3531.64</v>
      </c>
      <c r="V46" s="148" t="n">
        <v>3495.69</v>
      </c>
      <c r="W46" s="148" t="n">
        <v>3502.68</v>
      </c>
      <c r="X46" s="148" t="n">
        <v>3549.14</v>
      </c>
      <c r="Y46" s="149" t="n">
        <v>3616.02</v>
      </c>
    </row>
    <row r="47" customFormat="false" ht="26.25" hidden="false" customHeight="false" outlineLevel="1" collapsed="false">
      <c r="A47" s="150" t="s">
        <v>20</v>
      </c>
      <c r="B47" s="151" t="n">
        <v>1874.47027561</v>
      </c>
      <c r="C47" s="152" t="n">
        <v>1927.55695744</v>
      </c>
      <c r="D47" s="152" t="n">
        <v>1958.58694582</v>
      </c>
      <c r="E47" s="152" t="n">
        <v>1974.21132938</v>
      </c>
      <c r="F47" s="152" t="n">
        <v>1974.86702406</v>
      </c>
      <c r="G47" s="152" t="n">
        <v>1958.31426911</v>
      </c>
      <c r="H47" s="152" t="n">
        <v>1887.49070946</v>
      </c>
      <c r="I47" s="152" t="n">
        <v>1818.2694286</v>
      </c>
      <c r="J47" s="152" t="n">
        <v>1791.26465108</v>
      </c>
      <c r="K47" s="152" t="n">
        <v>1788.72823834</v>
      </c>
      <c r="L47" s="152" t="n">
        <v>1794.29010954</v>
      </c>
      <c r="M47" s="152" t="n">
        <v>1825.23622685</v>
      </c>
      <c r="N47" s="152" t="n">
        <v>1824.38038526</v>
      </c>
      <c r="O47" s="152" t="n">
        <v>1843.73800975</v>
      </c>
      <c r="P47" s="152" t="n">
        <v>1865.71234048</v>
      </c>
      <c r="Q47" s="152" t="n">
        <v>1871.15228343</v>
      </c>
      <c r="R47" s="152" t="n">
        <v>1862.06184392</v>
      </c>
      <c r="S47" s="152" t="n">
        <v>1844.34642351</v>
      </c>
      <c r="T47" s="152" t="n">
        <v>1807.28638965</v>
      </c>
      <c r="U47" s="152" t="n">
        <v>1784.59028994</v>
      </c>
      <c r="V47" s="152" t="n">
        <v>1748.63809659</v>
      </c>
      <c r="W47" s="152" t="n">
        <v>1755.63027917</v>
      </c>
      <c r="X47" s="152" t="n">
        <v>1802.09591356</v>
      </c>
      <c r="Y47" s="153" t="n">
        <v>1868.9733891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21.75" hidden="false" customHeight="true" outlineLevel="0" collapsed="false">
      <c r="A52" s="146" t="n">
        <v>7</v>
      </c>
      <c r="B52" s="147" t="n">
        <v>3580.58</v>
      </c>
      <c r="C52" s="148" t="n">
        <v>3656.36</v>
      </c>
      <c r="D52" s="148" t="n">
        <v>3655</v>
      </c>
      <c r="E52" s="148" t="n">
        <v>3622.79</v>
      </c>
      <c r="F52" s="148" t="n">
        <v>3672.13</v>
      </c>
      <c r="G52" s="148" t="n">
        <v>3657.42</v>
      </c>
      <c r="H52" s="148" t="n">
        <v>3642.49</v>
      </c>
      <c r="I52" s="148" t="n">
        <v>3535.1</v>
      </c>
      <c r="J52" s="148" t="n">
        <v>3491.54</v>
      </c>
      <c r="K52" s="148" t="n">
        <v>3497.34</v>
      </c>
      <c r="L52" s="148" t="n">
        <v>3494.19</v>
      </c>
      <c r="M52" s="148" t="n">
        <v>3540.93</v>
      </c>
      <c r="N52" s="148" t="n">
        <v>3553.39</v>
      </c>
      <c r="O52" s="148" t="n">
        <v>3574.95</v>
      </c>
      <c r="P52" s="148" t="n">
        <v>3590.79</v>
      </c>
      <c r="Q52" s="148" t="n">
        <v>3552.99</v>
      </c>
      <c r="R52" s="148" t="n">
        <v>3540.74</v>
      </c>
      <c r="S52" s="148" t="n">
        <v>3517.98</v>
      </c>
      <c r="T52" s="148" t="n">
        <v>3471.76</v>
      </c>
      <c r="U52" s="148" t="n">
        <v>3436.32</v>
      </c>
      <c r="V52" s="148" t="n">
        <v>3435.57</v>
      </c>
      <c r="W52" s="148" t="n">
        <v>3457.06</v>
      </c>
      <c r="X52" s="148" t="n">
        <v>3506.54</v>
      </c>
      <c r="Y52" s="149" t="n">
        <v>3530.98</v>
      </c>
    </row>
    <row r="53" customFormat="false" ht="26.25" hidden="false" customHeight="false" outlineLevel="1" collapsed="false">
      <c r="A53" s="150" t="s">
        <v>20</v>
      </c>
      <c r="B53" s="151" t="n">
        <v>1833.53078442</v>
      </c>
      <c r="C53" s="152" t="n">
        <v>1909.31599176</v>
      </c>
      <c r="D53" s="152" t="n">
        <v>1907.95448934</v>
      </c>
      <c r="E53" s="152" t="n">
        <v>1875.74048517</v>
      </c>
      <c r="F53" s="152" t="n">
        <v>1925.08244289</v>
      </c>
      <c r="G53" s="152" t="n">
        <v>1910.37421062</v>
      </c>
      <c r="H53" s="152" t="n">
        <v>1895.44168939</v>
      </c>
      <c r="I53" s="152" t="n">
        <v>1788.04668785</v>
      </c>
      <c r="J53" s="152" t="n">
        <v>1744.49033628</v>
      </c>
      <c r="K53" s="152" t="n">
        <v>1750.29624682</v>
      </c>
      <c r="L53" s="152" t="n">
        <v>1747.14138081</v>
      </c>
      <c r="M53" s="152" t="n">
        <v>1793.87670084</v>
      </c>
      <c r="N53" s="152" t="n">
        <v>1806.34180501</v>
      </c>
      <c r="O53" s="152" t="n">
        <v>1827.89913958</v>
      </c>
      <c r="P53" s="152" t="n">
        <v>1843.73790658</v>
      </c>
      <c r="Q53" s="152" t="n">
        <v>1805.94567732</v>
      </c>
      <c r="R53" s="152" t="n">
        <v>1793.69054654</v>
      </c>
      <c r="S53" s="152" t="n">
        <v>1770.92819488</v>
      </c>
      <c r="T53" s="152" t="n">
        <v>1724.71499719</v>
      </c>
      <c r="U53" s="152" t="n">
        <v>1689.26966137</v>
      </c>
      <c r="V53" s="152" t="n">
        <v>1688.52308644</v>
      </c>
      <c r="W53" s="152" t="n">
        <v>1710.01478984</v>
      </c>
      <c r="X53" s="152" t="n">
        <v>1759.49265897</v>
      </c>
      <c r="Y53" s="153" t="n">
        <v>1783.93051951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21.75" hidden="false" customHeight="true" outlineLevel="0" collapsed="false">
      <c r="A58" s="146" t="n">
        <v>8</v>
      </c>
      <c r="B58" s="147" t="n">
        <v>3633.61</v>
      </c>
      <c r="C58" s="148" t="n">
        <v>3634.03</v>
      </c>
      <c r="D58" s="148" t="n">
        <v>3689.12</v>
      </c>
      <c r="E58" s="148" t="n">
        <v>3690.27</v>
      </c>
      <c r="F58" s="148" t="n">
        <v>3677.05</v>
      </c>
      <c r="G58" s="148" t="n">
        <v>3668.48</v>
      </c>
      <c r="H58" s="148" t="n">
        <v>3676.9</v>
      </c>
      <c r="I58" s="148" t="n">
        <v>3596.69</v>
      </c>
      <c r="J58" s="148" t="n">
        <v>3540.21</v>
      </c>
      <c r="K58" s="148" t="n">
        <v>3481.83</v>
      </c>
      <c r="L58" s="148" t="n">
        <v>3460.88</v>
      </c>
      <c r="M58" s="148" t="n">
        <v>3468.48</v>
      </c>
      <c r="N58" s="148" t="n">
        <v>3510.49</v>
      </c>
      <c r="O58" s="148" t="n">
        <v>3528.67</v>
      </c>
      <c r="P58" s="148" t="n">
        <v>3552.24</v>
      </c>
      <c r="Q58" s="148" t="n">
        <v>3567.07</v>
      </c>
      <c r="R58" s="148" t="n">
        <v>3572.76</v>
      </c>
      <c r="S58" s="148" t="n">
        <v>3562.58</v>
      </c>
      <c r="T58" s="148" t="n">
        <v>3533.29</v>
      </c>
      <c r="U58" s="148" t="n">
        <v>3501.95</v>
      </c>
      <c r="V58" s="148" t="n">
        <v>3459.43</v>
      </c>
      <c r="W58" s="148" t="n">
        <v>3463.66</v>
      </c>
      <c r="X58" s="148" t="n">
        <v>3491.18</v>
      </c>
      <c r="Y58" s="149" t="n">
        <v>3470.29</v>
      </c>
    </row>
    <row r="59" customFormat="false" ht="26.25" hidden="false" customHeight="false" outlineLevel="1" collapsed="false">
      <c r="A59" s="150" t="s">
        <v>20</v>
      </c>
      <c r="B59" s="151" t="n">
        <v>1886.56025211</v>
      </c>
      <c r="C59" s="152" t="n">
        <v>1886.97638192</v>
      </c>
      <c r="D59" s="152" t="n">
        <v>1942.07636185</v>
      </c>
      <c r="E59" s="152" t="n">
        <v>1943.21696745</v>
      </c>
      <c r="F59" s="152" t="n">
        <v>1929.99894936</v>
      </c>
      <c r="G59" s="152" t="n">
        <v>1921.42840761</v>
      </c>
      <c r="H59" s="152" t="n">
        <v>1929.85073998</v>
      </c>
      <c r="I59" s="152" t="n">
        <v>1849.64214115</v>
      </c>
      <c r="J59" s="152" t="n">
        <v>1793.16052013</v>
      </c>
      <c r="K59" s="152" t="n">
        <v>1734.7825814</v>
      </c>
      <c r="L59" s="152" t="n">
        <v>1713.83193904</v>
      </c>
      <c r="M59" s="152" t="n">
        <v>1721.43573978</v>
      </c>
      <c r="N59" s="152" t="n">
        <v>1763.43948527</v>
      </c>
      <c r="O59" s="152" t="n">
        <v>1781.62598728</v>
      </c>
      <c r="P59" s="152" t="n">
        <v>1805.18867157</v>
      </c>
      <c r="Q59" s="152" t="n">
        <v>1820.0180931</v>
      </c>
      <c r="R59" s="152" t="n">
        <v>1825.71486753</v>
      </c>
      <c r="S59" s="152" t="n">
        <v>1815.53087574</v>
      </c>
      <c r="T59" s="152" t="n">
        <v>1786.24563834</v>
      </c>
      <c r="U59" s="152" t="n">
        <v>1754.90411263</v>
      </c>
      <c r="V59" s="152" t="n">
        <v>1712.38578856</v>
      </c>
      <c r="W59" s="152" t="n">
        <v>1716.60800309</v>
      </c>
      <c r="X59" s="152" t="n">
        <v>1744.13480988</v>
      </c>
      <c r="Y59" s="153" t="n">
        <v>1723.23998762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21.75" hidden="false" customHeight="true" outlineLevel="0" collapsed="false">
      <c r="A64" s="146" t="n">
        <v>9</v>
      </c>
      <c r="B64" s="147" t="n">
        <v>3563.8</v>
      </c>
      <c r="C64" s="148" t="n">
        <v>3602.35</v>
      </c>
      <c r="D64" s="148" t="n">
        <v>3618.2</v>
      </c>
      <c r="E64" s="148" t="n">
        <v>3620.14</v>
      </c>
      <c r="F64" s="148" t="n">
        <v>3622.33</v>
      </c>
      <c r="G64" s="148" t="n">
        <v>3585.83</v>
      </c>
      <c r="H64" s="148" t="n">
        <v>3592.04</v>
      </c>
      <c r="I64" s="148" t="n">
        <v>3609.12</v>
      </c>
      <c r="J64" s="148" t="n">
        <v>3597.66</v>
      </c>
      <c r="K64" s="148" t="n">
        <v>3523.61</v>
      </c>
      <c r="L64" s="148" t="n">
        <v>3519.48</v>
      </c>
      <c r="M64" s="148" t="n">
        <v>3532.66</v>
      </c>
      <c r="N64" s="148" t="n">
        <v>3558.12</v>
      </c>
      <c r="O64" s="148" t="n">
        <v>3587.14</v>
      </c>
      <c r="P64" s="148" t="n">
        <v>3597.73</v>
      </c>
      <c r="Q64" s="148" t="n">
        <v>3613.56</v>
      </c>
      <c r="R64" s="148" t="n">
        <v>3611.71</v>
      </c>
      <c r="S64" s="148" t="n">
        <v>3551.07</v>
      </c>
      <c r="T64" s="148" t="n">
        <v>3502.04</v>
      </c>
      <c r="U64" s="148" t="n">
        <v>3498.58</v>
      </c>
      <c r="V64" s="148" t="n">
        <v>3465.35</v>
      </c>
      <c r="W64" s="148" t="n">
        <v>3460.19</v>
      </c>
      <c r="X64" s="148" t="n">
        <v>3522.59</v>
      </c>
      <c r="Y64" s="149" t="n">
        <v>3580.95</v>
      </c>
    </row>
    <row r="65" customFormat="false" ht="26.25" hidden="false" customHeight="false" outlineLevel="1" collapsed="false">
      <c r="A65" s="150" t="s">
        <v>20</v>
      </c>
      <c r="B65" s="151" t="n">
        <v>1816.75298553</v>
      </c>
      <c r="C65" s="152" t="n">
        <v>1855.30131823</v>
      </c>
      <c r="D65" s="152" t="n">
        <v>1871.15332857</v>
      </c>
      <c r="E65" s="152" t="n">
        <v>1873.09514757</v>
      </c>
      <c r="F65" s="152" t="n">
        <v>1875.28145662</v>
      </c>
      <c r="G65" s="152" t="n">
        <v>1838.77934947</v>
      </c>
      <c r="H65" s="152" t="n">
        <v>1844.98982952</v>
      </c>
      <c r="I65" s="152" t="n">
        <v>1862.07376933</v>
      </c>
      <c r="J65" s="152" t="n">
        <v>1850.61588523</v>
      </c>
      <c r="K65" s="152" t="n">
        <v>1776.56436097</v>
      </c>
      <c r="L65" s="152" t="n">
        <v>1772.42766255</v>
      </c>
      <c r="M65" s="152" t="n">
        <v>1785.61532299</v>
      </c>
      <c r="N65" s="152" t="n">
        <v>1811.06897996</v>
      </c>
      <c r="O65" s="152" t="n">
        <v>1840.08974731</v>
      </c>
      <c r="P65" s="152" t="n">
        <v>1850.67769447</v>
      </c>
      <c r="Q65" s="152" t="n">
        <v>1866.5117605</v>
      </c>
      <c r="R65" s="152" t="n">
        <v>1864.66159603</v>
      </c>
      <c r="S65" s="152" t="n">
        <v>1804.02460313</v>
      </c>
      <c r="T65" s="152" t="n">
        <v>1754.98727627</v>
      </c>
      <c r="U65" s="152" t="n">
        <v>1751.53061795</v>
      </c>
      <c r="V65" s="152" t="n">
        <v>1718.30370746</v>
      </c>
      <c r="W65" s="152" t="n">
        <v>1713.14102702</v>
      </c>
      <c r="X65" s="152" t="n">
        <v>1775.54515856</v>
      </c>
      <c r="Y65" s="153" t="n">
        <v>1833.8982929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21.75" hidden="false" customHeight="true" outlineLevel="0" collapsed="false">
      <c r="A70" s="146" t="n">
        <v>10</v>
      </c>
      <c r="B70" s="147" t="n">
        <v>3612.63</v>
      </c>
      <c r="C70" s="148" t="n">
        <v>3627.55</v>
      </c>
      <c r="D70" s="148" t="n">
        <v>3710.31</v>
      </c>
      <c r="E70" s="148" t="n">
        <v>3658.95</v>
      </c>
      <c r="F70" s="148" t="n">
        <v>3662.55</v>
      </c>
      <c r="G70" s="148" t="n">
        <v>3657.73</v>
      </c>
      <c r="H70" s="148" t="n">
        <v>3721.37</v>
      </c>
      <c r="I70" s="148" t="n">
        <v>3558.95</v>
      </c>
      <c r="J70" s="148" t="n">
        <v>3522.26</v>
      </c>
      <c r="K70" s="148" t="n">
        <v>3524.32</v>
      </c>
      <c r="L70" s="148" t="n">
        <v>3519.98</v>
      </c>
      <c r="M70" s="148" t="n">
        <v>3546.07</v>
      </c>
      <c r="N70" s="148" t="n">
        <v>3566.62</v>
      </c>
      <c r="O70" s="148" t="n">
        <v>3597.8</v>
      </c>
      <c r="P70" s="148" t="n">
        <v>3611.82</v>
      </c>
      <c r="Q70" s="148" t="n">
        <v>3612.57</v>
      </c>
      <c r="R70" s="148" t="n">
        <v>3618.14</v>
      </c>
      <c r="S70" s="148" t="n">
        <v>3600.43</v>
      </c>
      <c r="T70" s="148" t="n">
        <v>3579.23</v>
      </c>
      <c r="U70" s="148" t="n">
        <v>3559.41</v>
      </c>
      <c r="V70" s="148" t="n">
        <v>3531.01</v>
      </c>
      <c r="W70" s="148" t="n">
        <v>3534.71</v>
      </c>
      <c r="X70" s="148" t="n">
        <v>3594.5</v>
      </c>
      <c r="Y70" s="149" t="n">
        <v>3643.55</v>
      </c>
    </row>
    <row r="71" customFormat="false" ht="26.25" hidden="false" customHeight="false" outlineLevel="1" collapsed="false">
      <c r="A71" s="150" t="s">
        <v>20</v>
      </c>
      <c r="B71" s="151" t="n">
        <v>1865.58144929</v>
      </c>
      <c r="C71" s="152" t="n">
        <v>1880.49920226</v>
      </c>
      <c r="D71" s="152" t="n">
        <v>1963.2580367</v>
      </c>
      <c r="E71" s="152" t="n">
        <v>1911.89704289</v>
      </c>
      <c r="F71" s="152" t="n">
        <v>1915.49957896</v>
      </c>
      <c r="G71" s="152" t="n">
        <v>1910.67700968</v>
      </c>
      <c r="H71" s="152" t="n">
        <v>1974.3255668</v>
      </c>
      <c r="I71" s="152" t="n">
        <v>1811.90437116</v>
      </c>
      <c r="J71" s="152" t="n">
        <v>1775.21424538</v>
      </c>
      <c r="K71" s="152" t="n">
        <v>1777.27002832</v>
      </c>
      <c r="L71" s="152" t="n">
        <v>1772.93330542</v>
      </c>
      <c r="M71" s="152" t="n">
        <v>1799.01829544</v>
      </c>
      <c r="N71" s="152" t="n">
        <v>1819.57397022</v>
      </c>
      <c r="O71" s="152" t="n">
        <v>1850.7563426</v>
      </c>
      <c r="P71" s="152" t="n">
        <v>1864.77278558</v>
      </c>
      <c r="Q71" s="152" t="n">
        <v>1865.5258856</v>
      </c>
      <c r="R71" s="152" t="n">
        <v>1871.09167179</v>
      </c>
      <c r="S71" s="152" t="n">
        <v>1853.38179869</v>
      </c>
      <c r="T71" s="152" t="n">
        <v>1832.17842502</v>
      </c>
      <c r="U71" s="152" t="n">
        <v>1812.3573112</v>
      </c>
      <c r="V71" s="152" t="n">
        <v>1783.96061357</v>
      </c>
      <c r="W71" s="152" t="n">
        <v>1787.66091126</v>
      </c>
      <c r="X71" s="152" t="n">
        <v>1847.45558552</v>
      </c>
      <c r="Y71" s="153" t="n">
        <v>1896.496855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21.75" hidden="false" customHeight="true" outlineLevel="0" collapsed="false">
      <c r="A76" s="146" t="n">
        <v>11</v>
      </c>
      <c r="B76" s="147" t="n">
        <v>3664.56</v>
      </c>
      <c r="C76" s="148" t="n">
        <v>3700.63</v>
      </c>
      <c r="D76" s="148" t="n">
        <v>3643</v>
      </c>
      <c r="E76" s="148" t="n">
        <v>3752.78</v>
      </c>
      <c r="F76" s="148" t="n">
        <v>3769.64</v>
      </c>
      <c r="G76" s="148" t="n">
        <v>3628.08</v>
      </c>
      <c r="H76" s="148" t="n">
        <v>3652.42</v>
      </c>
      <c r="I76" s="148" t="n">
        <v>3599.88</v>
      </c>
      <c r="J76" s="148" t="n">
        <v>3562.75</v>
      </c>
      <c r="K76" s="148" t="n">
        <v>3520.52</v>
      </c>
      <c r="L76" s="148" t="n">
        <v>3525.07</v>
      </c>
      <c r="M76" s="148" t="n">
        <v>3534.7</v>
      </c>
      <c r="N76" s="148" t="n">
        <v>3535.05</v>
      </c>
      <c r="O76" s="148" t="n">
        <v>3565.63</v>
      </c>
      <c r="P76" s="148" t="n">
        <v>3590.7</v>
      </c>
      <c r="Q76" s="148" t="n">
        <v>3592.45</v>
      </c>
      <c r="R76" s="148" t="n">
        <v>3562.03</v>
      </c>
      <c r="S76" s="148" t="n">
        <v>3560.62</v>
      </c>
      <c r="T76" s="148" t="n">
        <v>3519.52</v>
      </c>
      <c r="U76" s="148" t="n">
        <v>3534.16</v>
      </c>
      <c r="V76" s="148" t="n">
        <v>3502.28</v>
      </c>
      <c r="W76" s="148" t="n">
        <v>3492.96</v>
      </c>
      <c r="X76" s="148" t="n">
        <v>3550.3</v>
      </c>
      <c r="Y76" s="149" t="n">
        <v>3603.37</v>
      </c>
    </row>
    <row r="77" customFormat="false" ht="26.25" hidden="false" customHeight="false" outlineLevel="1" collapsed="false">
      <c r="A77" s="150" t="s">
        <v>20</v>
      </c>
      <c r="B77" s="151" t="n">
        <v>1917.50811602</v>
      </c>
      <c r="C77" s="152" t="n">
        <v>1953.57719223</v>
      </c>
      <c r="D77" s="152" t="n">
        <v>1895.94811382</v>
      </c>
      <c r="E77" s="152" t="n">
        <v>2005.72839185</v>
      </c>
      <c r="F77" s="152" t="n">
        <v>2022.58776912</v>
      </c>
      <c r="G77" s="152" t="n">
        <v>1881.02990149</v>
      </c>
      <c r="H77" s="152" t="n">
        <v>1905.3667389</v>
      </c>
      <c r="I77" s="152" t="n">
        <v>1852.83559625</v>
      </c>
      <c r="J77" s="152" t="n">
        <v>1815.70112943</v>
      </c>
      <c r="K77" s="152" t="n">
        <v>1773.47599282</v>
      </c>
      <c r="L77" s="152" t="n">
        <v>1778.0237316</v>
      </c>
      <c r="M77" s="152" t="n">
        <v>1787.65564581</v>
      </c>
      <c r="N77" s="152" t="n">
        <v>1788.00617225</v>
      </c>
      <c r="O77" s="152" t="n">
        <v>1818.58483591</v>
      </c>
      <c r="P77" s="152" t="n">
        <v>1843.6491851</v>
      </c>
      <c r="Q77" s="152" t="n">
        <v>1845.39853106</v>
      </c>
      <c r="R77" s="152" t="n">
        <v>1814.97884786</v>
      </c>
      <c r="S77" s="152" t="n">
        <v>1813.56730077</v>
      </c>
      <c r="T77" s="152" t="n">
        <v>1772.4690788</v>
      </c>
      <c r="U77" s="152" t="n">
        <v>1787.11437634</v>
      </c>
      <c r="V77" s="152" t="n">
        <v>1755.22880994</v>
      </c>
      <c r="W77" s="152" t="n">
        <v>1745.90902854</v>
      </c>
      <c r="X77" s="152" t="n">
        <v>1803.25449408</v>
      </c>
      <c r="Y77" s="153" t="n">
        <v>1856.3249469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21.75" hidden="false" customHeight="true" outlineLevel="0" collapsed="false">
      <c r="A82" s="146" t="n">
        <v>12</v>
      </c>
      <c r="B82" s="147" t="n">
        <v>3584.86</v>
      </c>
      <c r="C82" s="148" t="n">
        <v>3685.2</v>
      </c>
      <c r="D82" s="148" t="n">
        <v>3702.68</v>
      </c>
      <c r="E82" s="148" t="n">
        <v>3705.35</v>
      </c>
      <c r="F82" s="148" t="n">
        <v>3676.47</v>
      </c>
      <c r="G82" s="148" t="n">
        <v>3641</v>
      </c>
      <c r="H82" s="148" t="n">
        <v>3585.83</v>
      </c>
      <c r="I82" s="148" t="n">
        <v>3522.57</v>
      </c>
      <c r="J82" s="148" t="n">
        <v>3506.22</v>
      </c>
      <c r="K82" s="148" t="n">
        <v>3481.25</v>
      </c>
      <c r="L82" s="148" t="n">
        <v>3494.02</v>
      </c>
      <c r="M82" s="148" t="n">
        <v>3497.31</v>
      </c>
      <c r="N82" s="148" t="n">
        <v>3510.79</v>
      </c>
      <c r="O82" s="148" t="n">
        <v>3503.63</v>
      </c>
      <c r="P82" s="148" t="n">
        <v>3529.74</v>
      </c>
      <c r="Q82" s="148" t="n">
        <v>3545.22</v>
      </c>
      <c r="R82" s="148" t="n">
        <v>3541.67</v>
      </c>
      <c r="S82" s="148" t="n">
        <v>3527.36</v>
      </c>
      <c r="T82" s="148" t="n">
        <v>3464.19</v>
      </c>
      <c r="U82" s="148" t="n">
        <v>3478.75</v>
      </c>
      <c r="V82" s="148" t="n">
        <v>3409.22</v>
      </c>
      <c r="W82" s="148" t="n">
        <v>3390.94</v>
      </c>
      <c r="X82" s="148" t="n">
        <v>3430.36</v>
      </c>
      <c r="Y82" s="149" t="n">
        <v>3501.9</v>
      </c>
    </row>
    <row r="83" customFormat="false" ht="26.25" hidden="false" customHeight="false" outlineLevel="1" collapsed="false">
      <c r="A83" s="150" t="s">
        <v>20</v>
      </c>
      <c r="B83" s="151" t="n">
        <v>1837.81174164</v>
      </c>
      <c r="C83" s="152" t="n">
        <v>1938.14667135</v>
      </c>
      <c r="D83" s="152" t="n">
        <v>1955.62820464</v>
      </c>
      <c r="E83" s="152" t="n">
        <v>1958.30268192</v>
      </c>
      <c r="F83" s="152" t="n">
        <v>1929.41871176</v>
      </c>
      <c r="G83" s="152" t="n">
        <v>1893.94788728</v>
      </c>
      <c r="H83" s="152" t="n">
        <v>1838.78033678</v>
      </c>
      <c r="I83" s="152" t="n">
        <v>1775.52245075</v>
      </c>
      <c r="J83" s="152" t="n">
        <v>1759.16863998</v>
      </c>
      <c r="K83" s="152" t="n">
        <v>1734.19784965</v>
      </c>
      <c r="L83" s="152" t="n">
        <v>1746.97536248</v>
      </c>
      <c r="M83" s="152" t="n">
        <v>1750.2616257</v>
      </c>
      <c r="N83" s="152" t="n">
        <v>1763.74198613</v>
      </c>
      <c r="O83" s="152" t="n">
        <v>1756.57958805</v>
      </c>
      <c r="P83" s="152" t="n">
        <v>1782.69029732</v>
      </c>
      <c r="Q83" s="152" t="n">
        <v>1798.17337654</v>
      </c>
      <c r="R83" s="152" t="n">
        <v>1794.62005111</v>
      </c>
      <c r="S83" s="152" t="n">
        <v>1780.30742071</v>
      </c>
      <c r="T83" s="152" t="n">
        <v>1717.13976035</v>
      </c>
      <c r="U83" s="152" t="n">
        <v>1731.70280816</v>
      </c>
      <c r="V83" s="152" t="n">
        <v>1662.16865261</v>
      </c>
      <c r="W83" s="152" t="n">
        <v>1643.89305754</v>
      </c>
      <c r="X83" s="152" t="n">
        <v>1683.3101141</v>
      </c>
      <c r="Y83" s="153" t="n">
        <v>1754.8549751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21.75" hidden="false" customHeight="true" outlineLevel="0" collapsed="false">
      <c r="A88" s="146" t="n">
        <v>13</v>
      </c>
      <c r="B88" s="147" t="n">
        <v>3652.68</v>
      </c>
      <c r="C88" s="148" t="n">
        <v>3678.73</v>
      </c>
      <c r="D88" s="148" t="n">
        <v>3724.52</v>
      </c>
      <c r="E88" s="148" t="n">
        <v>3739.35</v>
      </c>
      <c r="F88" s="148" t="n">
        <v>3698.42</v>
      </c>
      <c r="G88" s="148" t="n">
        <v>3672.29</v>
      </c>
      <c r="H88" s="148" t="n">
        <v>3591.94</v>
      </c>
      <c r="I88" s="148" t="n">
        <v>3593.72</v>
      </c>
      <c r="J88" s="148" t="n">
        <v>3556.69</v>
      </c>
      <c r="K88" s="148" t="n">
        <v>3533.72</v>
      </c>
      <c r="L88" s="148" t="n">
        <v>3516.03</v>
      </c>
      <c r="M88" s="148" t="n">
        <v>3524.07</v>
      </c>
      <c r="N88" s="148" t="n">
        <v>3514.22</v>
      </c>
      <c r="O88" s="148" t="n">
        <v>3539.91</v>
      </c>
      <c r="P88" s="148" t="n">
        <v>3602.1</v>
      </c>
      <c r="Q88" s="148" t="n">
        <v>3611.93</v>
      </c>
      <c r="R88" s="148" t="n">
        <v>3606.08</v>
      </c>
      <c r="S88" s="148" t="n">
        <v>3603.99</v>
      </c>
      <c r="T88" s="148" t="n">
        <v>3549.48</v>
      </c>
      <c r="U88" s="148" t="n">
        <v>3524.32</v>
      </c>
      <c r="V88" s="148" t="n">
        <v>3496.43</v>
      </c>
      <c r="W88" s="148" t="n">
        <v>3462.98</v>
      </c>
      <c r="X88" s="148" t="n">
        <v>3518.98</v>
      </c>
      <c r="Y88" s="149" t="n">
        <v>3569.51</v>
      </c>
    </row>
    <row r="89" customFormat="false" ht="26.25" hidden="false" customHeight="false" outlineLevel="1" collapsed="false">
      <c r="A89" s="150" t="s">
        <v>20</v>
      </c>
      <c r="B89" s="151" t="n">
        <v>1905.62745641</v>
      </c>
      <c r="C89" s="152" t="n">
        <v>1931.68557525</v>
      </c>
      <c r="D89" s="152" t="n">
        <v>1977.47548629</v>
      </c>
      <c r="E89" s="152" t="n">
        <v>1992.29942986</v>
      </c>
      <c r="F89" s="152" t="n">
        <v>1951.37057577</v>
      </c>
      <c r="G89" s="152" t="n">
        <v>1925.23966714</v>
      </c>
      <c r="H89" s="152" t="n">
        <v>1844.89459219</v>
      </c>
      <c r="I89" s="152" t="n">
        <v>1846.67309827</v>
      </c>
      <c r="J89" s="152" t="n">
        <v>1809.64570083</v>
      </c>
      <c r="K89" s="152" t="n">
        <v>1786.66840495</v>
      </c>
      <c r="L89" s="152" t="n">
        <v>1768.98355316</v>
      </c>
      <c r="M89" s="152" t="n">
        <v>1777.01797107</v>
      </c>
      <c r="N89" s="152" t="n">
        <v>1767.17532</v>
      </c>
      <c r="O89" s="152" t="n">
        <v>1792.8620341</v>
      </c>
      <c r="P89" s="152" t="n">
        <v>1855.04840835</v>
      </c>
      <c r="Q89" s="152" t="n">
        <v>1864.8840805</v>
      </c>
      <c r="R89" s="152" t="n">
        <v>1859.03133172</v>
      </c>
      <c r="S89" s="152" t="n">
        <v>1856.94612724</v>
      </c>
      <c r="T89" s="152" t="n">
        <v>1802.42697125</v>
      </c>
      <c r="U89" s="152" t="n">
        <v>1777.27059645</v>
      </c>
      <c r="V89" s="152" t="n">
        <v>1749.37793369</v>
      </c>
      <c r="W89" s="152" t="n">
        <v>1715.93541456</v>
      </c>
      <c r="X89" s="152" t="n">
        <v>1771.92638528</v>
      </c>
      <c r="Y89" s="153" t="n">
        <v>1822.4655195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21.75" hidden="false" customHeight="true" outlineLevel="0" collapsed="false">
      <c r="A94" s="146" t="n">
        <v>14</v>
      </c>
      <c r="B94" s="147" t="n">
        <v>3636.64</v>
      </c>
      <c r="C94" s="148" t="n">
        <v>3694.61</v>
      </c>
      <c r="D94" s="148" t="n">
        <v>3689.06</v>
      </c>
      <c r="E94" s="148" t="n">
        <v>3689.01</v>
      </c>
      <c r="F94" s="148" t="n">
        <v>3698.92</v>
      </c>
      <c r="G94" s="148" t="n">
        <v>3690.26</v>
      </c>
      <c r="H94" s="148" t="n">
        <v>3657.14</v>
      </c>
      <c r="I94" s="148" t="n">
        <v>3591.77</v>
      </c>
      <c r="J94" s="148" t="n">
        <v>3564.09</v>
      </c>
      <c r="K94" s="148" t="n">
        <v>3544.2</v>
      </c>
      <c r="L94" s="148" t="n">
        <v>3542.5</v>
      </c>
      <c r="M94" s="148" t="n">
        <v>3564.04</v>
      </c>
      <c r="N94" s="148" t="n">
        <v>3578.87</v>
      </c>
      <c r="O94" s="148" t="n">
        <v>3598.74</v>
      </c>
      <c r="P94" s="148" t="n">
        <v>3588.4</v>
      </c>
      <c r="Q94" s="148" t="n">
        <v>3613.8</v>
      </c>
      <c r="R94" s="148" t="n">
        <v>3611.02</v>
      </c>
      <c r="S94" s="148" t="n">
        <v>3633.5</v>
      </c>
      <c r="T94" s="148" t="n">
        <v>3605.74</v>
      </c>
      <c r="U94" s="148" t="n">
        <v>3572.92</v>
      </c>
      <c r="V94" s="148" t="n">
        <v>3537.59</v>
      </c>
      <c r="W94" s="148" t="n">
        <v>3545.17</v>
      </c>
      <c r="X94" s="148" t="n">
        <v>3578.33</v>
      </c>
      <c r="Y94" s="149" t="n">
        <v>3671.87</v>
      </c>
    </row>
    <row r="95" customFormat="false" ht="26.25" hidden="false" customHeight="false" outlineLevel="1" collapsed="false">
      <c r="A95" s="150" t="s">
        <v>20</v>
      </c>
      <c r="B95" s="151" t="n">
        <v>1889.59159757</v>
      </c>
      <c r="C95" s="152" t="n">
        <v>1947.56077599</v>
      </c>
      <c r="D95" s="152" t="n">
        <v>1942.01005846</v>
      </c>
      <c r="E95" s="152" t="n">
        <v>1941.9659034</v>
      </c>
      <c r="F95" s="152" t="n">
        <v>1951.87048643</v>
      </c>
      <c r="G95" s="152" t="n">
        <v>1943.20756642</v>
      </c>
      <c r="H95" s="152" t="n">
        <v>1910.09518581</v>
      </c>
      <c r="I95" s="152" t="n">
        <v>1844.72135258</v>
      </c>
      <c r="J95" s="152" t="n">
        <v>1817.0438201</v>
      </c>
      <c r="K95" s="152" t="n">
        <v>1797.14815438</v>
      </c>
      <c r="L95" s="152" t="n">
        <v>1795.44900829</v>
      </c>
      <c r="M95" s="152" t="n">
        <v>1816.99596589</v>
      </c>
      <c r="N95" s="152" t="n">
        <v>1831.82516163</v>
      </c>
      <c r="O95" s="152" t="n">
        <v>1851.69065459</v>
      </c>
      <c r="P95" s="152" t="n">
        <v>1841.35464485</v>
      </c>
      <c r="Q95" s="152" t="n">
        <v>1866.7559154</v>
      </c>
      <c r="R95" s="152" t="n">
        <v>1863.96928626</v>
      </c>
      <c r="S95" s="152" t="n">
        <v>1886.45308364</v>
      </c>
      <c r="T95" s="152" t="n">
        <v>1858.69021283</v>
      </c>
      <c r="U95" s="152" t="n">
        <v>1825.87041265</v>
      </c>
      <c r="V95" s="152" t="n">
        <v>1790.5405365</v>
      </c>
      <c r="W95" s="152" t="n">
        <v>1798.11674185</v>
      </c>
      <c r="X95" s="152" t="n">
        <v>1831.28491231</v>
      </c>
      <c r="Y95" s="153" t="n">
        <v>1924.8164816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21.75" hidden="false" customHeight="true" outlineLevel="0" collapsed="false">
      <c r="A100" s="146" t="n">
        <v>15</v>
      </c>
      <c r="B100" s="147" t="n">
        <v>3516.56</v>
      </c>
      <c r="C100" s="148" t="n">
        <v>3554.6</v>
      </c>
      <c r="D100" s="148" t="n">
        <v>3564.88</v>
      </c>
      <c r="E100" s="148" t="n">
        <v>3569.66</v>
      </c>
      <c r="F100" s="148" t="n">
        <v>3568.22</v>
      </c>
      <c r="G100" s="148" t="n">
        <v>3565.67</v>
      </c>
      <c r="H100" s="148" t="n">
        <v>3530.89</v>
      </c>
      <c r="I100" s="148" t="n">
        <v>3448.86</v>
      </c>
      <c r="J100" s="148" t="n">
        <v>3427.47</v>
      </c>
      <c r="K100" s="148" t="n">
        <v>3319.35</v>
      </c>
      <c r="L100" s="148" t="n">
        <v>3308.66</v>
      </c>
      <c r="M100" s="148" t="n">
        <v>3336.8</v>
      </c>
      <c r="N100" s="148" t="n">
        <v>3342.83</v>
      </c>
      <c r="O100" s="148" t="n">
        <v>3380.53</v>
      </c>
      <c r="P100" s="148" t="n">
        <v>3400.68</v>
      </c>
      <c r="Q100" s="148" t="n">
        <v>3410.17</v>
      </c>
      <c r="R100" s="148" t="n">
        <v>3411.24</v>
      </c>
      <c r="S100" s="148" t="n">
        <v>3433.16</v>
      </c>
      <c r="T100" s="148" t="n">
        <v>3371.28</v>
      </c>
      <c r="U100" s="148" t="n">
        <v>3341.17</v>
      </c>
      <c r="V100" s="148" t="n">
        <v>3306.74</v>
      </c>
      <c r="W100" s="148" t="n">
        <v>3317.9</v>
      </c>
      <c r="X100" s="148" t="n">
        <v>3363.67</v>
      </c>
      <c r="Y100" s="149" t="n">
        <v>3423.74</v>
      </c>
    </row>
    <row r="101" customFormat="false" ht="26.25" hidden="false" customHeight="false" outlineLevel="1" collapsed="false">
      <c r="A101" s="150" t="s">
        <v>20</v>
      </c>
      <c r="B101" s="151" t="n">
        <v>1769.51007068</v>
      </c>
      <c r="C101" s="152" t="n">
        <v>1807.55129287</v>
      </c>
      <c r="D101" s="152" t="n">
        <v>1817.82985108</v>
      </c>
      <c r="E101" s="152" t="n">
        <v>1822.61318419</v>
      </c>
      <c r="F101" s="152" t="n">
        <v>1821.17604266</v>
      </c>
      <c r="G101" s="152" t="n">
        <v>1818.61910157</v>
      </c>
      <c r="H101" s="152" t="n">
        <v>1783.84531262</v>
      </c>
      <c r="I101" s="152" t="n">
        <v>1701.81370976</v>
      </c>
      <c r="J101" s="152" t="n">
        <v>1680.41786126</v>
      </c>
      <c r="K101" s="152" t="n">
        <v>1572.30096889</v>
      </c>
      <c r="L101" s="152" t="n">
        <v>1561.60724457</v>
      </c>
      <c r="M101" s="152" t="n">
        <v>1589.75016925</v>
      </c>
      <c r="N101" s="152" t="n">
        <v>1595.78167189</v>
      </c>
      <c r="O101" s="152" t="n">
        <v>1633.47650018</v>
      </c>
      <c r="P101" s="152" t="n">
        <v>1653.63184309</v>
      </c>
      <c r="Q101" s="152" t="n">
        <v>1663.12458548</v>
      </c>
      <c r="R101" s="152" t="n">
        <v>1664.18973704</v>
      </c>
      <c r="S101" s="152" t="n">
        <v>1686.11441882</v>
      </c>
      <c r="T101" s="152" t="n">
        <v>1624.22957326</v>
      </c>
      <c r="U101" s="152" t="n">
        <v>1594.12323833</v>
      </c>
      <c r="V101" s="152" t="n">
        <v>1559.68898466</v>
      </c>
      <c r="W101" s="152" t="n">
        <v>1570.85265335</v>
      </c>
      <c r="X101" s="152" t="n">
        <v>1616.6186028</v>
      </c>
      <c r="Y101" s="153" t="n">
        <v>1676.693762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21.75" hidden="false" customHeight="true" outlineLevel="0" collapsed="false">
      <c r="A106" s="146" t="n">
        <v>16</v>
      </c>
      <c r="B106" s="147" t="n">
        <v>3559.02</v>
      </c>
      <c r="C106" s="148" t="n">
        <v>3625.51</v>
      </c>
      <c r="D106" s="148" t="n">
        <v>3640.39</v>
      </c>
      <c r="E106" s="148" t="n">
        <v>3671.34</v>
      </c>
      <c r="F106" s="148" t="n">
        <v>3671.61</v>
      </c>
      <c r="G106" s="148" t="n">
        <v>3658.59</v>
      </c>
      <c r="H106" s="148" t="n">
        <v>3664.83</v>
      </c>
      <c r="I106" s="148" t="n">
        <v>3623.37</v>
      </c>
      <c r="J106" s="148" t="n">
        <v>3567.19</v>
      </c>
      <c r="K106" s="148" t="n">
        <v>3496.55</v>
      </c>
      <c r="L106" s="148" t="n">
        <v>3471.73</v>
      </c>
      <c r="M106" s="148" t="n">
        <v>3467.56</v>
      </c>
      <c r="N106" s="148" t="n">
        <v>3485.44</v>
      </c>
      <c r="O106" s="148" t="n">
        <v>3519.01</v>
      </c>
      <c r="P106" s="148" t="n">
        <v>3526.93</v>
      </c>
      <c r="Q106" s="148" t="n">
        <v>3541.94</v>
      </c>
      <c r="R106" s="148" t="n">
        <v>3541.27</v>
      </c>
      <c r="S106" s="148" t="n">
        <v>3520.45</v>
      </c>
      <c r="T106" s="148" t="n">
        <v>3490.63</v>
      </c>
      <c r="U106" s="148" t="n">
        <v>3463.85</v>
      </c>
      <c r="V106" s="148" t="n">
        <v>3412.75</v>
      </c>
      <c r="W106" s="148" t="n">
        <v>3406.28</v>
      </c>
      <c r="X106" s="148" t="n">
        <v>3452.43</v>
      </c>
      <c r="Y106" s="149" t="n">
        <v>3523.88</v>
      </c>
    </row>
    <row r="107" customFormat="false" ht="26.25" hidden="false" customHeight="false" outlineLevel="1" collapsed="false">
      <c r="A107" s="150" t="s">
        <v>20</v>
      </c>
      <c r="B107" s="151" t="n">
        <v>1811.97373904</v>
      </c>
      <c r="C107" s="152" t="n">
        <v>1878.45671833</v>
      </c>
      <c r="D107" s="152" t="n">
        <v>1893.33798971</v>
      </c>
      <c r="E107" s="152" t="n">
        <v>1924.29461027</v>
      </c>
      <c r="F107" s="152" t="n">
        <v>1924.56598842</v>
      </c>
      <c r="G107" s="152" t="n">
        <v>1911.54295437</v>
      </c>
      <c r="H107" s="152" t="n">
        <v>1917.78251964</v>
      </c>
      <c r="I107" s="152" t="n">
        <v>1876.31717207</v>
      </c>
      <c r="J107" s="152" t="n">
        <v>1820.14119837</v>
      </c>
      <c r="K107" s="152" t="n">
        <v>1749.50058092</v>
      </c>
      <c r="L107" s="152" t="n">
        <v>1724.68413684</v>
      </c>
      <c r="M107" s="152" t="n">
        <v>1720.51590374</v>
      </c>
      <c r="N107" s="152" t="n">
        <v>1738.39626381</v>
      </c>
      <c r="O107" s="152" t="n">
        <v>1771.96390318</v>
      </c>
      <c r="P107" s="152" t="n">
        <v>1779.88098359</v>
      </c>
      <c r="Q107" s="152" t="n">
        <v>1794.88696675</v>
      </c>
      <c r="R107" s="152" t="n">
        <v>1794.22525741</v>
      </c>
      <c r="S107" s="152" t="n">
        <v>1773.3990855</v>
      </c>
      <c r="T107" s="152" t="n">
        <v>1743.57714049</v>
      </c>
      <c r="U107" s="152" t="n">
        <v>1716.79989743</v>
      </c>
      <c r="V107" s="152" t="n">
        <v>1665.70314666</v>
      </c>
      <c r="W107" s="152" t="n">
        <v>1659.22786151</v>
      </c>
      <c r="X107" s="152" t="n">
        <v>1705.38506254</v>
      </c>
      <c r="Y107" s="153" t="n">
        <v>1776.8362478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21.75" hidden="false" customHeight="true" outlineLevel="0" collapsed="false">
      <c r="A112" s="146" t="n">
        <v>17</v>
      </c>
      <c r="B112" s="147" t="n">
        <v>3653.45</v>
      </c>
      <c r="C112" s="148" t="n">
        <v>3716.42</v>
      </c>
      <c r="D112" s="148" t="n">
        <v>3732.26</v>
      </c>
      <c r="E112" s="148" t="n">
        <v>3742.03</v>
      </c>
      <c r="F112" s="148" t="n">
        <v>3744.95</v>
      </c>
      <c r="G112" s="148" t="n">
        <v>3724.81</v>
      </c>
      <c r="H112" s="148" t="n">
        <v>3735.12</v>
      </c>
      <c r="I112" s="148" t="n">
        <v>3502.84</v>
      </c>
      <c r="J112" s="148" t="n">
        <v>3445.88</v>
      </c>
      <c r="K112" s="148" t="n">
        <v>3406.25</v>
      </c>
      <c r="L112" s="148" t="n">
        <v>3443.59</v>
      </c>
      <c r="M112" s="148" t="n">
        <v>3476.39</v>
      </c>
      <c r="N112" s="148" t="n">
        <v>3529.01</v>
      </c>
      <c r="O112" s="148" t="n">
        <v>3554.07</v>
      </c>
      <c r="P112" s="148" t="n">
        <v>3567.69</v>
      </c>
      <c r="Q112" s="148" t="n">
        <v>3577.07</v>
      </c>
      <c r="R112" s="148" t="n">
        <v>3592.53</v>
      </c>
      <c r="S112" s="148" t="n">
        <v>3549.19</v>
      </c>
      <c r="T112" s="148" t="n">
        <v>3524.91</v>
      </c>
      <c r="U112" s="148" t="n">
        <v>3496.42</v>
      </c>
      <c r="V112" s="148" t="n">
        <v>3460.22</v>
      </c>
      <c r="W112" s="148" t="n">
        <v>3453.14</v>
      </c>
      <c r="X112" s="148" t="n">
        <v>3505.36</v>
      </c>
      <c r="Y112" s="149" t="n">
        <v>3558.96</v>
      </c>
    </row>
    <row r="113" customFormat="false" ht="26.25" hidden="false" customHeight="false" outlineLevel="1" collapsed="false">
      <c r="A113" s="150" t="s">
        <v>20</v>
      </c>
      <c r="B113" s="151" t="n">
        <v>1906.39709831</v>
      </c>
      <c r="C113" s="152" t="n">
        <v>1969.36779258</v>
      </c>
      <c r="D113" s="152" t="n">
        <v>1985.2135849</v>
      </c>
      <c r="E113" s="152" t="n">
        <v>1994.97944341</v>
      </c>
      <c r="F113" s="152" t="n">
        <v>1997.90062062</v>
      </c>
      <c r="G113" s="152" t="n">
        <v>1977.76429972</v>
      </c>
      <c r="H113" s="152" t="n">
        <v>1988.07320164</v>
      </c>
      <c r="I113" s="152" t="n">
        <v>1755.78679726</v>
      </c>
      <c r="J113" s="152" t="n">
        <v>1698.83425683</v>
      </c>
      <c r="K113" s="152" t="n">
        <v>1659.19732685</v>
      </c>
      <c r="L113" s="152" t="n">
        <v>1696.53893499</v>
      </c>
      <c r="M113" s="152" t="n">
        <v>1729.34152426</v>
      </c>
      <c r="N113" s="152" t="n">
        <v>1781.96061384</v>
      </c>
      <c r="O113" s="152" t="n">
        <v>1807.02510594</v>
      </c>
      <c r="P113" s="152" t="n">
        <v>1820.64173705</v>
      </c>
      <c r="Q113" s="152" t="n">
        <v>1830.01771003</v>
      </c>
      <c r="R113" s="152" t="n">
        <v>1845.48386622</v>
      </c>
      <c r="S113" s="152" t="n">
        <v>1802.14264774</v>
      </c>
      <c r="T113" s="152" t="n">
        <v>1777.86348012</v>
      </c>
      <c r="U113" s="152" t="n">
        <v>1749.37087982</v>
      </c>
      <c r="V113" s="152" t="n">
        <v>1713.1665456</v>
      </c>
      <c r="W113" s="152" t="n">
        <v>1706.09466214</v>
      </c>
      <c r="X113" s="152" t="n">
        <v>1758.31292547</v>
      </c>
      <c r="Y113" s="153" t="n">
        <v>1811.914060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21.75" hidden="false" customHeight="true" outlineLevel="0" collapsed="false">
      <c r="A118" s="146" t="n">
        <v>18</v>
      </c>
      <c r="B118" s="147" t="n">
        <v>3598.04</v>
      </c>
      <c r="C118" s="148" t="n">
        <v>3660.63</v>
      </c>
      <c r="D118" s="148" t="n">
        <v>3690.07</v>
      </c>
      <c r="E118" s="148" t="n">
        <v>3685.8</v>
      </c>
      <c r="F118" s="148" t="n">
        <v>3686.17</v>
      </c>
      <c r="G118" s="148" t="n">
        <v>3670.81</v>
      </c>
      <c r="H118" s="148" t="n">
        <v>3610.71</v>
      </c>
      <c r="I118" s="148" t="n">
        <v>3530.75</v>
      </c>
      <c r="J118" s="148" t="n">
        <v>3503.49</v>
      </c>
      <c r="K118" s="148" t="n">
        <v>3465.42</v>
      </c>
      <c r="L118" s="148" t="n">
        <v>3458.73</v>
      </c>
      <c r="M118" s="148" t="n">
        <v>3465.45</v>
      </c>
      <c r="N118" s="148" t="n">
        <v>3471.75</v>
      </c>
      <c r="O118" s="148" t="n">
        <v>3485.81</v>
      </c>
      <c r="P118" s="148" t="n">
        <v>3501.52</v>
      </c>
      <c r="Q118" s="148" t="n">
        <v>3513.31</v>
      </c>
      <c r="R118" s="148" t="n">
        <v>3527.29</v>
      </c>
      <c r="S118" s="148" t="n">
        <v>3497.04</v>
      </c>
      <c r="T118" s="148" t="n">
        <v>3470.18</v>
      </c>
      <c r="U118" s="148" t="n">
        <v>3450.84</v>
      </c>
      <c r="V118" s="148" t="n">
        <v>3412.25</v>
      </c>
      <c r="W118" s="148" t="n">
        <v>3404.84</v>
      </c>
      <c r="X118" s="148" t="n">
        <v>3448.45</v>
      </c>
      <c r="Y118" s="149" t="n">
        <v>3511.17</v>
      </c>
    </row>
    <row r="119" customFormat="false" ht="26.25" hidden="false" customHeight="false" outlineLevel="1" collapsed="false">
      <c r="A119" s="150" t="s">
        <v>20</v>
      </c>
      <c r="B119" s="151" t="n">
        <v>1850.99441465</v>
      </c>
      <c r="C119" s="152" t="n">
        <v>1913.5855023</v>
      </c>
      <c r="D119" s="152" t="n">
        <v>1943.02324763</v>
      </c>
      <c r="E119" s="152" t="n">
        <v>1938.75038971</v>
      </c>
      <c r="F119" s="152" t="n">
        <v>1939.12070107</v>
      </c>
      <c r="G119" s="152" t="n">
        <v>1923.75718268</v>
      </c>
      <c r="H119" s="152" t="n">
        <v>1863.66413062</v>
      </c>
      <c r="I119" s="152" t="n">
        <v>1783.70407135</v>
      </c>
      <c r="J119" s="152" t="n">
        <v>1756.43897336</v>
      </c>
      <c r="K119" s="152" t="n">
        <v>1718.36896262</v>
      </c>
      <c r="L119" s="152" t="n">
        <v>1711.68528945</v>
      </c>
      <c r="M119" s="152" t="n">
        <v>1718.40073345</v>
      </c>
      <c r="N119" s="152" t="n">
        <v>1724.70121114</v>
      </c>
      <c r="O119" s="152" t="n">
        <v>1738.76232966</v>
      </c>
      <c r="P119" s="152" t="n">
        <v>1754.46684332</v>
      </c>
      <c r="Q119" s="152" t="n">
        <v>1766.26060045</v>
      </c>
      <c r="R119" s="152" t="n">
        <v>1780.23733534</v>
      </c>
      <c r="S119" s="152" t="n">
        <v>1749.99557887</v>
      </c>
      <c r="T119" s="152" t="n">
        <v>1723.12698633</v>
      </c>
      <c r="U119" s="152" t="n">
        <v>1703.79014941</v>
      </c>
      <c r="V119" s="152" t="n">
        <v>1665.19967953</v>
      </c>
      <c r="W119" s="152" t="n">
        <v>1657.78667153</v>
      </c>
      <c r="X119" s="152" t="n">
        <v>1701.40276458</v>
      </c>
      <c r="Y119" s="153" t="n">
        <v>1764.11652018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21.75" hidden="false" customHeight="true" outlineLevel="0" collapsed="false">
      <c r="A124" s="146" t="n">
        <v>19</v>
      </c>
      <c r="B124" s="147" t="n">
        <v>3504.04</v>
      </c>
      <c r="C124" s="148" t="n">
        <v>3553.44</v>
      </c>
      <c r="D124" s="148" t="n">
        <v>3621.96</v>
      </c>
      <c r="E124" s="148" t="n">
        <v>3665.23</v>
      </c>
      <c r="F124" s="148" t="n">
        <v>3677.84</v>
      </c>
      <c r="G124" s="148" t="n">
        <v>3638.1</v>
      </c>
      <c r="H124" s="148" t="n">
        <v>3569.05</v>
      </c>
      <c r="I124" s="148" t="n">
        <v>3490.68</v>
      </c>
      <c r="J124" s="148" t="n">
        <v>3460.25</v>
      </c>
      <c r="K124" s="148" t="n">
        <v>3438.5</v>
      </c>
      <c r="L124" s="148" t="n">
        <v>3430.99</v>
      </c>
      <c r="M124" s="148" t="n">
        <v>3460.19</v>
      </c>
      <c r="N124" s="148" t="n">
        <v>3475.42</v>
      </c>
      <c r="O124" s="148" t="n">
        <v>3501.54</v>
      </c>
      <c r="P124" s="148" t="n">
        <v>3512.82</v>
      </c>
      <c r="Q124" s="148" t="n">
        <v>3526.99</v>
      </c>
      <c r="R124" s="148" t="n">
        <v>3522.13</v>
      </c>
      <c r="S124" s="148" t="n">
        <v>3471.55</v>
      </c>
      <c r="T124" s="148" t="n">
        <v>3420.35</v>
      </c>
      <c r="U124" s="148" t="n">
        <v>3430.42</v>
      </c>
      <c r="V124" s="148" t="n">
        <v>3381.64</v>
      </c>
      <c r="W124" s="148" t="n">
        <v>3370.46</v>
      </c>
      <c r="X124" s="148" t="n">
        <v>3419.33</v>
      </c>
      <c r="Y124" s="149" t="n">
        <v>3508.71</v>
      </c>
    </row>
    <row r="125" customFormat="false" ht="26.25" hidden="false" customHeight="false" outlineLevel="1" collapsed="false">
      <c r="A125" s="150" t="s">
        <v>20</v>
      </c>
      <c r="B125" s="151" t="n">
        <v>1756.98740891</v>
      </c>
      <c r="C125" s="152" t="n">
        <v>1806.38657575</v>
      </c>
      <c r="D125" s="152" t="n">
        <v>1874.90917557</v>
      </c>
      <c r="E125" s="152" t="n">
        <v>1918.18614515</v>
      </c>
      <c r="F125" s="152" t="n">
        <v>1930.79480774</v>
      </c>
      <c r="G125" s="152" t="n">
        <v>1891.05088947</v>
      </c>
      <c r="H125" s="152" t="n">
        <v>1822.0056959</v>
      </c>
      <c r="I125" s="152" t="n">
        <v>1743.63609438</v>
      </c>
      <c r="J125" s="152" t="n">
        <v>1713.20287169</v>
      </c>
      <c r="K125" s="152" t="n">
        <v>1691.45447113</v>
      </c>
      <c r="L125" s="152" t="n">
        <v>1683.94164136</v>
      </c>
      <c r="M125" s="152" t="n">
        <v>1713.14209946</v>
      </c>
      <c r="N125" s="152" t="n">
        <v>1728.36662856</v>
      </c>
      <c r="O125" s="152" t="n">
        <v>1754.48874342</v>
      </c>
      <c r="P125" s="152" t="n">
        <v>1765.77505202</v>
      </c>
      <c r="Q125" s="152" t="n">
        <v>1779.93914437</v>
      </c>
      <c r="R125" s="152" t="n">
        <v>1775.07696748</v>
      </c>
      <c r="S125" s="152" t="n">
        <v>1724.50343047</v>
      </c>
      <c r="T125" s="152" t="n">
        <v>1673.30607245</v>
      </c>
      <c r="U125" s="152" t="n">
        <v>1683.36745944</v>
      </c>
      <c r="V125" s="152" t="n">
        <v>1634.59336234</v>
      </c>
      <c r="W125" s="152" t="n">
        <v>1623.40804625</v>
      </c>
      <c r="X125" s="152" t="n">
        <v>1672.27638712</v>
      </c>
      <c r="Y125" s="153" t="n">
        <v>1761.6574519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21.75" hidden="false" customHeight="true" outlineLevel="0" collapsed="false">
      <c r="A130" s="146" t="n">
        <v>20</v>
      </c>
      <c r="B130" s="147" t="n">
        <v>3495.87</v>
      </c>
      <c r="C130" s="148" t="n">
        <v>3590.26</v>
      </c>
      <c r="D130" s="148" t="n">
        <v>3619.7</v>
      </c>
      <c r="E130" s="148" t="n">
        <v>3618.33</v>
      </c>
      <c r="F130" s="148" t="n">
        <v>3619.07</v>
      </c>
      <c r="G130" s="148" t="n">
        <v>3599.13</v>
      </c>
      <c r="H130" s="148" t="n">
        <v>3498.5</v>
      </c>
      <c r="I130" s="148" t="n">
        <v>3474.7</v>
      </c>
      <c r="J130" s="148" t="n">
        <v>3433.28</v>
      </c>
      <c r="K130" s="148" t="n">
        <v>3370.28</v>
      </c>
      <c r="L130" s="148" t="n">
        <v>3359.24</v>
      </c>
      <c r="M130" s="148" t="n">
        <v>3340.97</v>
      </c>
      <c r="N130" s="148" t="n">
        <v>3362.11</v>
      </c>
      <c r="O130" s="148" t="n">
        <v>3383.43</v>
      </c>
      <c r="P130" s="148" t="n">
        <v>3398.59</v>
      </c>
      <c r="Q130" s="148" t="n">
        <v>3417.2</v>
      </c>
      <c r="R130" s="148" t="n">
        <v>3423.76</v>
      </c>
      <c r="S130" s="148" t="n">
        <v>3405.98</v>
      </c>
      <c r="T130" s="148" t="n">
        <v>3381.79</v>
      </c>
      <c r="U130" s="148" t="n">
        <v>3374.27</v>
      </c>
      <c r="V130" s="148" t="n">
        <v>3342.53</v>
      </c>
      <c r="W130" s="148" t="n">
        <v>3336.85</v>
      </c>
      <c r="X130" s="148" t="n">
        <v>3384.92</v>
      </c>
      <c r="Y130" s="149" t="n">
        <v>3454.5</v>
      </c>
    </row>
    <row r="131" customFormat="false" ht="26.25" hidden="false" customHeight="false" outlineLevel="1" collapsed="false">
      <c r="A131" s="150" t="s">
        <v>20</v>
      </c>
      <c r="B131" s="151" t="n">
        <v>1748.8178623</v>
      </c>
      <c r="C131" s="152" t="n">
        <v>1843.21031392</v>
      </c>
      <c r="D131" s="152" t="n">
        <v>1872.65019018</v>
      </c>
      <c r="E131" s="152" t="n">
        <v>1871.27788219</v>
      </c>
      <c r="F131" s="152" t="n">
        <v>1872.01720661</v>
      </c>
      <c r="G131" s="152" t="n">
        <v>1852.08070614</v>
      </c>
      <c r="H131" s="152" t="n">
        <v>1751.4525152</v>
      </c>
      <c r="I131" s="152" t="n">
        <v>1727.6464292</v>
      </c>
      <c r="J131" s="152" t="n">
        <v>1686.23427271</v>
      </c>
      <c r="K131" s="152" t="n">
        <v>1623.23368273</v>
      </c>
      <c r="L131" s="152" t="n">
        <v>1612.19413334</v>
      </c>
      <c r="M131" s="152" t="n">
        <v>1593.92538527</v>
      </c>
      <c r="N131" s="152" t="n">
        <v>1615.06503393</v>
      </c>
      <c r="O131" s="152" t="n">
        <v>1636.37997885</v>
      </c>
      <c r="P131" s="152" t="n">
        <v>1651.54539372</v>
      </c>
      <c r="Q131" s="152" t="n">
        <v>1670.1535805</v>
      </c>
      <c r="R131" s="152" t="n">
        <v>1676.71470658</v>
      </c>
      <c r="S131" s="152" t="n">
        <v>1658.93514878</v>
      </c>
      <c r="T131" s="152" t="n">
        <v>1634.73717928</v>
      </c>
      <c r="U131" s="152" t="n">
        <v>1627.21900041</v>
      </c>
      <c r="V131" s="152" t="n">
        <v>1595.47697363</v>
      </c>
      <c r="W131" s="152" t="n">
        <v>1589.80249666</v>
      </c>
      <c r="X131" s="152" t="n">
        <v>1637.87400708</v>
      </c>
      <c r="Y131" s="153" t="n">
        <v>1707.45620245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21.75" hidden="false" customHeight="true" outlineLevel="0" collapsed="false">
      <c r="A136" s="146" t="n">
        <v>21</v>
      </c>
      <c r="B136" s="147" t="n">
        <v>3550.74</v>
      </c>
      <c r="C136" s="148" t="n">
        <v>3615.29</v>
      </c>
      <c r="D136" s="148" t="n">
        <v>3636.89</v>
      </c>
      <c r="E136" s="148" t="n">
        <v>3651.66</v>
      </c>
      <c r="F136" s="148" t="n">
        <v>3661.84</v>
      </c>
      <c r="G136" s="148" t="n">
        <v>3643.38</v>
      </c>
      <c r="H136" s="148" t="n">
        <v>3594.41</v>
      </c>
      <c r="I136" s="148" t="n">
        <v>3487.79</v>
      </c>
      <c r="J136" s="148" t="n">
        <v>3483.23</v>
      </c>
      <c r="K136" s="148" t="n">
        <v>3462.52</v>
      </c>
      <c r="L136" s="148" t="n">
        <v>3424.6</v>
      </c>
      <c r="M136" s="148" t="n">
        <v>3449.81</v>
      </c>
      <c r="N136" s="148" t="n">
        <v>3470.7</v>
      </c>
      <c r="O136" s="148" t="n">
        <v>3482.55</v>
      </c>
      <c r="P136" s="148" t="n">
        <v>3496.89</v>
      </c>
      <c r="Q136" s="148" t="n">
        <v>3504.89</v>
      </c>
      <c r="R136" s="148" t="n">
        <v>3498.56</v>
      </c>
      <c r="S136" s="148" t="n">
        <v>3476.86</v>
      </c>
      <c r="T136" s="148" t="n">
        <v>3465.06</v>
      </c>
      <c r="U136" s="148" t="n">
        <v>3445.26</v>
      </c>
      <c r="V136" s="148" t="n">
        <v>3399.78</v>
      </c>
      <c r="W136" s="148" t="n">
        <v>3396.8</v>
      </c>
      <c r="X136" s="148" t="n">
        <v>3454.26</v>
      </c>
      <c r="Y136" s="149" t="n">
        <v>3513.92</v>
      </c>
    </row>
    <row r="137" customFormat="false" ht="26.25" hidden="false" customHeight="false" outlineLevel="1" collapsed="false">
      <c r="A137" s="150" t="s">
        <v>20</v>
      </c>
      <c r="B137" s="151" t="n">
        <v>1803.69545203</v>
      </c>
      <c r="C137" s="152" t="n">
        <v>1868.24254735</v>
      </c>
      <c r="D137" s="152" t="n">
        <v>1889.84379633</v>
      </c>
      <c r="E137" s="152" t="n">
        <v>1904.61211196</v>
      </c>
      <c r="F137" s="152" t="n">
        <v>1914.78944996</v>
      </c>
      <c r="G137" s="152" t="n">
        <v>1896.32722386</v>
      </c>
      <c r="H137" s="152" t="n">
        <v>1847.36048102</v>
      </c>
      <c r="I137" s="152" t="n">
        <v>1740.74167461</v>
      </c>
      <c r="J137" s="152" t="n">
        <v>1736.18342216</v>
      </c>
      <c r="K137" s="152" t="n">
        <v>1715.47437249</v>
      </c>
      <c r="L137" s="152" t="n">
        <v>1677.5468174</v>
      </c>
      <c r="M137" s="152" t="n">
        <v>1702.76408862</v>
      </c>
      <c r="N137" s="152" t="n">
        <v>1723.6528768</v>
      </c>
      <c r="O137" s="152" t="n">
        <v>1735.49814373</v>
      </c>
      <c r="P137" s="152" t="n">
        <v>1749.84322313</v>
      </c>
      <c r="Q137" s="152" t="n">
        <v>1757.84360282</v>
      </c>
      <c r="R137" s="152" t="n">
        <v>1751.51390459</v>
      </c>
      <c r="S137" s="152" t="n">
        <v>1729.81354627</v>
      </c>
      <c r="T137" s="152" t="n">
        <v>1718.00645951</v>
      </c>
      <c r="U137" s="152" t="n">
        <v>1698.21051155</v>
      </c>
      <c r="V137" s="152" t="n">
        <v>1652.73480803</v>
      </c>
      <c r="W137" s="152" t="n">
        <v>1649.74844956</v>
      </c>
      <c r="X137" s="152" t="n">
        <v>1707.21521045</v>
      </c>
      <c r="Y137" s="153" t="n">
        <v>1766.86719755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21.75" hidden="false" customHeight="true" outlineLevel="0" collapsed="false">
      <c r="A142" s="146" t="n">
        <v>22</v>
      </c>
      <c r="B142" s="147" t="n">
        <v>3462.7</v>
      </c>
      <c r="C142" s="148" t="n">
        <v>3524.29</v>
      </c>
      <c r="D142" s="148" t="n">
        <v>3565.54</v>
      </c>
      <c r="E142" s="148" t="n">
        <v>3572.8</v>
      </c>
      <c r="F142" s="148" t="n">
        <v>3575.96</v>
      </c>
      <c r="G142" s="148" t="n">
        <v>3569.23</v>
      </c>
      <c r="H142" s="148" t="n">
        <v>3540.93</v>
      </c>
      <c r="I142" s="148" t="n">
        <v>3482.43</v>
      </c>
      <c r="J142" s="148" t="n">
        <v>3419.9</v>
      </c>
      <c r="K142" s="148" t="n">
        <v>3367.03</v>
      </c>
      <c r="L142" s="148" t="n">
        <v>3354.56</v>
      </c>
      <c r="M142" s="148" t="n">
        <v>3366.92</v>
      </c>
      <c r="N142" s="148" t="n">
        <v>3381.39</v>
      </c>
      <c r="O142" s="148" t="n">
        <v>3390.54</v>
      </c>
      <c r="P142" s="148" t="n">
        <v>3407.29</v>
      </c>
      <c r="Q142" s="148" t="n">
        <v>3417.07</v>
      </c>
      <c r="R142" s="148" t="n">
        <v>3421.05</v>
      </c>
      <c r="S142" s="148" t="n">
        <v>3397.53</v>
      </c>
      <c r="T142" s="148" t="n">
        <v>3368.62</v>
      </c>
      <c r="U142" s="148" t="n">
        <v>3360.78</v>
      </c>
      <c r="V142" s="148" t="n">
        <v>3319.78</v>
      </c>
      <c r="W142" s="148" t="n">
        <v>3315.88</v>
      </c>
      <c r="X142" s="148" t="n">
        <v>3350.6</v>
      </c>
      <c r="Y142" s="149" t="n">
        <v>3412.46</v>
      </c>
    </row>
    <row r="143" customFormat="false" ht="26.25" hidden="false" customHeight="false" outlineLevel="1" collapsed="false">
      <c r="A143" s="150" t="s">
        <v>20</v>
      </c>
      <c r="B143" s="151" t="n">
        <v>1715.6487516</v>
      </c>
      <c r="C143" s="152" t="n">
        <v>1777.24382291</v>
      </c>
      <c r="D143" s="152" t="n">
        <v>1818.49243798</v>
      </c>
      <c r="E143" s="152" t="n">
        <v>1825.74799516</v>
      </c>
      <c r="F143" s="152" t="n">
        <v>1828.9070684</v>
      </c>
      <c r="G143" s="152" t="n">
        <v>1822.17865843</v>
      </c>
      <c r="H143" s="152" t="n">
        <v>1793.87682725</v>
      </c>
      <c r="I143" s="152" t="n">
        <v>1735.38077631</v>
      </c>
      <c r="J143" s="152" t="n">
        <v>1672.85304967</v>
      </c>
      <c r="K143" s="152" t="n">
        <v>1619.98530624</v>
      </c>
      <c r="L143" s="152" t="n">
        <v>1607.51016185</v>
      </c>
      <c r="M143" s="152" t="n">
        <v>1619.87402911</v>
      </c>
      <c r="N143" s="152" t="n">
        <v>1634.33695179</v>
      </c>
      <c r="O143" s="152" t="n">
        <v>1643.48750221</v>
      </c>
      <c r="P143" s="152" t="n">
        <v>1660.24336212</v>
      </c>
      <c r="Q143" s="152" t="n">
        <v>1670.02429048</v>
      </c>
      <c r="R143" s="152" t="n">
        <v>1674.006232</v>
      </c>
      <c r="S143" s="152" t="n">
        <v>1650.4857687</v>
      </c>
      <c r="T143" s="152" t="n">
        <v>1621.57471824</v>
      </c>
      <c r="U143" s="152" t="n">
        <v>1613.72732377</v>
      </c>
      <c r="V143" s="152" t="n">
        <v>1572.72996234</v>
      </c>
      <c r="W143" s="152" t="n">
        <v>1568.83214238</v>
      </c>
      <c r="X143" s="152" t="n">
        <v>1603.55457352</v>
      </c>
      <c r="Y143" s="153" t="n">
        <v>1665.4155620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21.75" hidden="false" customHeight="true" outlineLevel="0" collapsed="false">
      <c r="A148" s="146" t="n">
        <v>23</v>
      </c>
      <c r="B148" s="147" t="n">
        <v>3487.55</v>
      </c>
      <c r="C148" s="148" t="n">
        <v>3517.15</v>
      </c>
      <c r="D148" s="148" t="n">
        <v>3511.04</v>
      </c>
      <c r="E148" s="148" t="n">
        <v>3566.19</v>
      </c>
      <c r="F148" s="148" t="n">
        <v>3564.35</v>
      </c>
      <c r="G148" s="148" t="n">
        <v>3507.51</v>
      </c>
      <c r="H148" s="148" t="n">
        <v>3519.18</v>
      </c>
      <c r="I148" s="148" t="n">
        <v>3494.12</v>
      </c>
      <c r="J148" s="148" t="n">
        <v>3454.47</v>
      </c>
      <c r="K148" s="148" t="n">
        <v>3398.1</v>
      </c>
      <c r="L148" s="148" t="n">
        <v>3372.74</v>
      </c>
      <c r="M148" s="148" t="n">
        <v>3370.71</v>
      </c>
      <c r="N148" s="148" t="n">
        <v>3381.17</v>
      </c>
      <c r="O148" s="148" t="n">
        <v>3408.33</v>
      </c>
      <c r="P148" s="148" t="n">
        <v>3420.46</v>
      </c>
      <c r="Q148" s="148" t="n">
        <v>3427.94</v>
      </c>
      <c r="R148" s="148" t="n">
        <v>3423.07</v>
      </c>
      <c r="S148" s="148" t="n">
        <v>3404.46</v>
      </c>
      <c r="T148" s="148" t="n">
        <v>3382.22</v>
      </c>
      <c r="U148" s="148" t="n">
        <v>3373.93</v>
      </c>
      <c r="V148" s="148" t="n">
        <v>3333.49</v>
      </c>
      <c r="W148" s="148" t="n">
        <v>3321.53</v>
      </c>
      <c r="X148" s="148" t="n">
        <v>3354.3</v>
      </c>
      <c r="Y148" s="149" t="n">
        <v>3417.06</v>
      </c>
    </row>
    <row r="149" customFormat="false" ht="26.25" hidden="false" customHeight="false" outlineLevel="1" collapsed="false">
      <c r="A149" s="150" t="s">
        <v>20</v>
      </c>
      <c r="B149" s="151" t="n">
        <v>1740.50283044</v>
      </c>
      <c r="C149" s="152" t="n">
        <v>1770.100281</v>
      </c>
      <c r="D149" s="152" t="n">
        <v>1763.99474924</v>
      </c>
      <c r="E149" s="152" t="n">
        <v>1819.13895391</v>
      </c>
      <c r="F149" s="152" t="n">
        <v>1817.29926266</v>
      </c>
      <c r="G149" s="152" t="n">
        <v>1760.45977789</v>
      </c>
      <c r="H149" s="152" t="n">
        <v>1772.12836216</v>
      </c>
      <c r="I149" s="152" t="n">
        <v>1747.06655366</v>
      </c>
      <c r="J149" s="152" t="n">
        <v>1707.42594923</v>
      </c>
      <c r="K149" s="152" t="n">
        <v>1651.05281063</v>
      </c>
      <c r="L149" s="152" t="n">
        <v>1625.6890229</v>
      </c>
      <c r="M149" s="152" t="n">
        <v>1623.65766863</v>
      </c>
      <c r="N149" s="152" t="n">
        <v>1634.12065252</v>
      </c>
      <c r="O149" s="152" t="n">
        <v>1661.27825131</v>
      </c>
      <c r="P149" s="152" t="n">
        <v>1673.41273228</v>
      </c>
      <c r="Q149" s="152" t="n">
        <v>1680.8889787</v>
      </c>
      <c r="R149" s="152" t="n">
        <v>1676.0170594</v>
      </c>
      <c r="S149" s="152" t="n">
        <v>1657.41321858</v>
      </c>
      <c r="T149" s="152" t="n">
        <v>1635.17570003</v>
      </c>
      <c r="U149" s="152" t="n">
        <v>1626.88462548</v>
      </c>
      <c r="V149" s="152" t="n">
        <v>1586.43802493</v>
      </c>
      <c r="W149" s="152" t="n">
        <v>1574.4788186</v>
      </c>
      <c r="X149" s="152" t="n">
        <v>1607.25439222</v>
      </c>
      <c r="Y149" s="153" t="n">
        <v>1670.014366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21.75" hidden="false" customHeight="true" outlineLevel="0" collapsed="false">
      <c r="A154" s="146" t="n">
        <v>24</v>
      </c>
      <c r="B154" s="147" t="n">
        <v>3421.86</v>
      </c>
      <c r="C154" s="148" t="n">
        <v>3483.81</v>
      </c>
      <c r="D154" s="148" t="n">
        <v>3502.29</v>
      </c>
      <c r="E154" s="148" t="n">
        <v>3514.52</v>
      </c>
      <c r="F154" s="148" t="n">
        <v>3514.73</v>
      </c>
      <c r="G154" s="148" t="n">
        <v>3492.01</v>
      </c>
      <c r="H154" s="148" t="n">
        <v>3499.85</v>
      </c>
      <c r="I154" s="148" t="n">
        <v>3357.13</v>
      </c>
      <c r="J154" s="148" t="n">
        <v>3332.17</v>
      </c>
      <c r="K154" s="148" t="n">
        <v>3294.95</v>
      </c>
      <c r="L154" s="148" t="n">
        <v>3271.14</v>
      </c>
      <c r="M154" s="148" t="n">
        <v>3296.38</v>
      </c>
      <c r="N154" s="148" t="n">
        <v>3317.48</v>
      </c>
      <c r="O154" s="148" t="n">
        <v>3330.17</v>
      </c>
      <c r="P154" s="148" t="n">
        <v>3367.34</v>
      </c>
      <c r="Q154" s="148" t="n">
        <v>3371.56</v>
      </c>
      <c r="R154" s="148" t="n">
        <v>3381.32</v>
      </c>
      <c r="S154" s="148" t="n">
        <v>3355.7</v>
      </c>
      <c r="T154" s="148" t="n">
        <v>3334.59</v>
      </c>
      <c r="U154" s="148" t="n">
        <v>3317.32</v>
      </c>
      <c r="V154" s="148" t="n">
        <v>3280.01</v>
      </c>
      <c r="W154" s="148" t="n">
        <v>3258.95</v>
      </c>
      <c r="X154" s="148" t="n">
        <v>3303.53</v>
      </c>
      <c r="Y154" s="149" t="n">
        <v>3365.17</v>
      </c>
    </row>
    <row r="155" customFormat="false" ht="26.25" hidden="false" customHeight="false" outlineLevel="1" collapsed="false">
      <c r="A155" s="150" t="s">
        <v>20</v>
      </c>
      <c r="B155" s="151" t="n">
        <v>1674.81082283</v>
      </c>
      <c r="C155" s="152" t="n">
        <v>1736.76564533</v>
      </c>
      <c r="D155" s="152" t="n">
        <v>1755.24190281</v>
      </c>
      <c r="E155" s="152" t="n">
        <v>1767.46786995</v>
      </c>
      <c r="F155" s="152" t="n">
        <v>1767.68599899</v>
      </c>
      <c r="G155" s="152" t="n">
        <v>1744.96222645</v>
      </c>
      <c r="H155" s="152" t="n">
        <v>1752.80206727</v>
      </c>
      <c r="I155" s="152" t="n">
        <v>1610.08403223</v>
      </c>
      <c r="J155" s="152" t="n">
        <v>1585.11846054</v>
      </c>
      <c r="K155" s="152" t="n">
        <v>1547.9035898</v>
      </c>
      <c r="L155" s="152" t="n">
        <v>1524.09096344</v>
      </c>
      <c r="M155" s="152" t="n">
        <v>1549.32812578</v>
      </c>
      <c r="N155" s="152" t="n">
        <v>1570.43590536</v>
      </c>
      <c r="O155" s="152" t="n">
        <v>1583.12003183</v>
      </c>
      <c r="P155" s="152" t="n">
        <v>1620.29389281</v>
      </c>
      <c r="Q155" s="152" t="n">
        <v>1624.51063888</v>
      </c>
      <c r="R155" s="152" t="n">
        <v>1634.26718842</v>
      </c>
      <c r="S155" s="152" t="n">
        <v>1608.64923116</v>
      </c>
      <c r="T155" s="152" t="n">
        <v>1587.53699411</v>
      </c>
      <c r="U155" s="152" t="n">
        <v>1570.27605955</v>
      </c>
      <c r="V155" s="152" t="n">
        <v>1532.96448102</v>
      </c>
      <c r="W155" s="152" t="n">
        <v>1511.89876913</v>
      </c>
      <c r="X155" s="152" t="n">
        <v>1556.47843321</v>
      </c>
      <c r="Y155" s="153" t="n">
        <v>1618.1183237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21.75" hidden="false" customHeight="true" outlineLevel="0" collapsed="false">
      <c r="A160" s="146" t="n">
        <v>25</v>
      </c>
      <c r="B160" s="147" t="n">
        <v>3442.23</v>
      </c>
      <c r="C160" s="148" t="n">
        <v>3499.55</v>
      </c>
      <c r="D160" s="148" t="n">
        <v>3532.17</v>
      </c>
      <c r="E160" s="148" t="n">
        <v>3532.18</v>
      </c>
      <c r="F160" s="148" t="n">
        <v>3532.31</v>
      </c>
      <c r="G160" s="148" t="n">
        <v>3505.13</v>
      </c>
      <c r="H160" s="148" t="n">
        <v>3474.79</v>
      </c>
      <c r="I160" s="148" t="n">
        <v>3427.69</v>
      </c>
      <c r="J160" s="148" t="n">
        <v>3450.44</v>
      </c>
      <c r="K160" s="148" t="n">
        <v>3463.81</v>
      </c>
      <c r="L160" s="148" t="n">
        <v>3455.36</v>
      </c>
      <c r="M160" s="148" t="n">
        <v>3464.18</v>
      </c>
      <c r="N160" s="148" t="n">
        <v>3467.32</v>
      </c>
      <c r="O160" s="148" t="n">
        <v>3473.44</v>
      </c>
      <c r="P160" s="148" t="n">
        <v>3502.03</v>
      </c>
      <c r="Q160" s="148" t="n">
        <v>3511.9</v>
      </c>
      <c r="R160" s="148" t="n">
        <v>3509.24</v>
      </c>
      <c r="S160" s="148" t="n">
        <v>3483.44</v>
      </c>
      <c r="T160" s="148" t="n">
        <v>3460.42</v>
      </c>
      <c r="U160" s="148" t="n">
        <v>3445.32</v>
      </c>
      <c r="V160" s="148" t="n">
        <v>3420.46</v>
      </c>
      <c r="W160" s="148" t="n">
        <v>3403.72</v>
      </c>
      <c r="X160" s="148" t="n">
        <v>3451.97</v>
      </c>
      <c r="Y160" s="149" t="n">
        <v>3515.34</v>
      </c>
    </row>
    <row r="161" customFormat="false" ht="26.25" hidden="false" customHeight="false" outlineLevel="1" collapsed="false">
      <c r="A161" s="150" t="s">
        <v>20</v>
      </c>
      <c r="B161" s="151" t="n">
        <v>1695.17754184</v>
      </c>
      <c r="C161" s="152" t="n">
        <v>1752.49672704</v>
      </c>
      <c r="D161" s="152" t="n">
        <v>1785.12013625</v>
      </c>
      <c r="E161" s="152" t="n">
        <v>1785.12639872</v>
      </c>
      <c r="F161" s="152" t="n">
        <v>1785.25658427</v>
      </c>
      <c r="G161" s="152" t="n">
        <v>1758.0842866</v>
      </c>
      <c r="H161" s="152" t="n">
        <v>1727.741869</v>
      </c>
      <c r="I161" s="152" t="n">
        <v>1680.64286707</v>
      </c>
      <c r="J161" s="152" t="n">
        <v>1703.38868804</v>
      </c>
      <c r="K161" s="152" t="n">
        <v>1716.76458142</v>
      </c>
      <c r="L161" s="152" t="n">
        <v>1708.30914185</v>
      </c>
      <c r="M161" s="152" t="n">
        <v>1717.13630334</v>
      </c>
      <c r="N161" s="152" t="n">
        <v>1720.27431546</v>
      </c>
      <c r="O161" s="152" t="n">
        <v>1726.3961346</v>
      </c>
      <c r="P161" s="152" t="n">
        <v>1754.97717991</v>
      </c>
      <c r="Q161" s="152" t="n">
        <v>1764.84689821</v>
      </c>
      <c r="R161" s="152" t="n">
        <v>1762.18870364</v>
      </c>
      <c r="S161" s="152" t="n">
        <v>1736.39562849</v>
      </c>
      <c r="T161" s="152" t="n">
        <v>1713.3733153</v>
      </c>
      <c r="U161" s="152" t="n">
        <v>1698.27558067</v>
      </c>
      <c r="V161" s="152" t="n">
        <v>1673.40895674</v>
      </c>
      <c r="W161" s="152" t="n">
        <v>1656.66950661</v>
      </c>
      <c r="X161" s="152" t="n">
        <v>1704.92184677</v>
      </c>
      <c r="Y161" s="153" t="n">
        <v>1768.2937847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21.75" hidden="false" customHeight="true" outlineLevel="0" collapsed="false">
      <c r="A166" s="146" t="n">
        <v>26</v>
      </c>
      <c r="B166" s="147" t="n">
        <v>3519.3</v>
      </c>
      <c r="C166" s="148" t="n">
        <v>3568.84</v>
      </c>
      <c r="D166" s="148" t="n">
        <v>3513.6</v>
      </c>
      <c r="E166" s="148" t="n">
        <v>3567.61</v>
      </c>
      <c r="F166" s="148" t="n">
        <v>3537.58</v>
      </c>
      <c r="G166" s="148" t="n">
        <v>3528.47</v>
      </c>
      <c r="H166" s="148" t="n">
        <v>3470.21</v>
      </c>
      <c r="I166" s="148" t="n">
        <v>3407.98</v>
      </c>
      <c r="J166" s="148" t="n">
        <v>3348.09</v>
      </c>
      <c r="K166" s="148" t="n">
        <v>3354.11</v>
      </c>
      <c r="L166" s="148" t="n">
        <v>3350.77</v>
      </c>
      <c r="M166" s="148" t="n">
        <v>3360.36</v>
      </c>
      <c r="N166" s="148" t="n">
        <v>3341.74</v>
      </c>
      <c r="O166" s="148" t="n">
        <v>3397.1</v>
      </c>
      <c r="P166" s="148" t="n">
        <v>3404.44</v>
      </c>
      <c r="Q166" s="148" t="n">
        <v>3418.88</v>
      </c>
      <c r="R166" s="148" t="n">
        <v>3412.15</v>
      </c>
      <c r="S166" s="148" t="n">
        <v>3397.9</v>
      </c>
      <c r="T166" s="148" t="n">
        <v>3353.79</v>
      </c>
      <c r="U166" s="148" t="n">
        <v>3341.07</v>
      </c>
      <c r="V166" s="148" t="n">
        <v>3296.7</v>
      </c>
      <c r="W166" s="148" t="n">
        <v>3275.13</v>
      </c>
      <c r="X166" s="148" t="n">
        <v>3322.58</v>
      </c>
      <c r="Y166" s="149" t="n">
        <v>3376.45</v>
      </c>
    </row>
    <row r="167" customFormat="false" ht="26.25" hidden="false" customHeight="false" outlineLevel="1" collapsed="false">
      <c r="A167" s="150" t="s">
        <v>20</v>
      </c>
      <c r="B167" s="151" t="n">
        <v>1772.24644003</v>
      </c>
      <c r="C167" s="152" t="n">
        <v>1821.78674069</v>
      </c>
      <c r="D167" s="152" t="n">
        <v>1766.54867614</v>
      </c>
      <c r="E167" s="152" t="n">
        <v>1820.55997082</v>
      </c>
      <c r="F167" s="152" t="n">
        <v>1790.53334952</v>
      </c>
      <c r="G167" s="152" t="n">
        <v>1781.41930258</v>
      </c>
      <c r="H167" s="152" t="n">
        <v>1723.15971894</v>
      </c>
      <c r="I167" s="152" t="n">
        <v>1660.93292072</v>
      </c>
      <c r="J167" s="152" t="n">
        <v>1601.04602336</v>
      </c>
      <c r="K167" s="152" t="n">
        <v>1607.06100187</v>
      </c>
      <c r="L167" s="152" t="n">
        <v>1603.71673792</v>
      </c>
      <c r="M167" s="152" t="n">
        <v>1613.30779771</v>
      </c>
      <c r="N167" s="152" t="n">
        <v>1594.69364407</v>
      </c>
      <c r="O167" s="152" t="n">
        <v>1650.05477623</v>
      </c>
      <c r="P167" s="152" t="n">
        <v>1657.38852272</v>
      </c>
      <c r="Q167" s="152" t="n">
        <v>1671.83431852</v>
      </c>
      <c r="R167" s="152" t="n">
        <v>1665.10032324</v>
      </c>
      <c r="S167" s="152" t="n">
        <v>1650.85345727</v>
      </c>
      <c r="T167" s="152" t="n">
        <v>1606.73715116</v>
      </c>
      <c r="U167" s="152" t="n">
        <v>1594.02258114</v>
      </c>
      <c r="V167" s="152" t="n">
        <v>1549.64733448</v>
      </c>
      <c r="W167" s="152" t="n">
        <v>1528.08494429</v>
      </c>
      <c r="X167" s="152" t="n">
        <v>1575.53501752</v>
      </c>
      <c r="Y167" s="153" t="n">
        <v>1629.399769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21.75" hidden="false" customHeight="true" outlineLevel="0" collapsed="false">
      <c r="A172" s="146" t="n">
        <v>27</v>
      </c>
      <c r="B172" s="147" t="n">
        <v>3530.71</v>
      </c>
      <c r="C172" s="148" t="n">
        <v>3505.75</v>
      </c>
      <c r="D172" s="148" t="n">
        <v>3542.04</v>
      </c>
      <c r="E172" s="148" t="n">
        <v>3546.79</v>
      </c>
      <c r="F172" s="148" t="n">
        <v>3548.74</v>
      </c>
      <c r="G172" s="148" t="n">
        <v>3517.69</v>
      </c>
      <c r="H172" s="148" t="n">
        <v>3449.01</v>
      </c>
      <c r="I172" s="148" t="n">
        <v>3387.6</v>
      </c>
      <c r="J172" s="148" t="n">
        <v>3351.72</v>
      </c>
      <c r="K172" s="148" t="n">
        <v>3319.07</v>
      </c>
      <c r="L172" s="148" t="n">
        <v>3289.12</v>
      </c>
      <c r="M172" s="148" t="n">
        <v>3333.83</v>
      </c>
      <c r="N172" s="148" t="n">
        <v>3351.44</v>
      </c>
      <c r="O172" s="148" t="n">
        <v>3376.77</v>
      </c>
      <c r="P172" s="148" t="n">
        <v>3381.13</v>
      </c>
      <c r="Q172" s="148" t="n">
        <v>3388.98</v>
      </c>
      <c r="R172" s="148" t="n">
        <v>3387.32</v>
      </c>
      <c r="S172" s="148" t="n">
        <v>3370.7</v>
      </c>
      <c r="T172" s="148" t="n">
        <v>3347.25</v>
      </c>
      <c r="U172" s="148" t="n">
        <v>3333.74</v>
      </c>
      <c r="V172" s="148" t="n">
        <v>3305.98</v>
      </c>
      <c r="W172" s="148" t="n">
        <v>3299.32</v>
      </c>
      <c r="X172" s="148" t="n">
        <v>3345.58</v>
      </c>
      <c r="Y172" s="149" t="n">
        <v>3440.43</v>
      </c>
    </row>
    <row r="173" customFormat="false" ht="26.25" hidden="false" customHeight="false" outlineLevel="1" collapsed="false">
      <c r="A173" s="150" t="s">
        <v>20</v>
      </c>
      <c r="B173" s="151" t="n">
        <v>1783.66310846</v>
      </c>
      <c r="C173" s="152" t="n">
        <v>1758.70526846</v>
      </c>
      <c r="D173" s="152" t="n">
        <v>1794.98743815</v>
      </c>
      <c r="E173" s="152" t="n">
        <v>1799.74003701</v>
      </c>
      <c r="F173" s="152" t="n">
        <v>1801.6930261</v>
      </c>
      <c r="G173" s="152" t="n">
        <v>1770.63702304</v>
      </c>
      <c r="H173" s="152" t="n">
        <v>1701.96040411</v>
      </c>
      <c r="I173" s="152" t="n">
        <v>1640.55301003</v>
      </c>
      <c r="J173" s="152" t="n">
        <v>1604.67050716</v>
      </c>
      <c r="K173" s="152" t="n">
        <v>1572.02581153</v>
      </c>
      <c r="L173" s="152" t="n">
        <v>1542.0722085</v>
      </c>
      <c r="M173" s="152" t="n">
        <v>1586.78370066</v>
      </c>
      <c r="N173" s="152" t="n">
        <v>1604.39455188</v>
      </c>
      <c r="O173" s="152" t="n">
        <v>1629.72487869</v>
      </c>
      <c r="P173" s="152" t="n">
        <v>1634.07929451</v>
      </c>
      <c r="Q173" s="152" t="n">
        <v>1641.92986194</v>
      </c>
      <c r="R173" s="152" t="n">
        <v>1640.26866414</v>
      </c>
      <c r="S173" s="152" t="n">
        <v>1623.64785487</v>
      </c>
      <c r="T173" s="152" t="n">
        <v>1600.20605239</v>
      </c>
      <c r="U173" s="152" t="n">
        <v>1586.69513675</v>
      </c>
      <c r="V173" s="152" t="n">
        <v>1558.93255422</v>
      </c>
      <c r="W173" s="152" t="n">
        <v>1552.26722592</v>
      </c>
      <c r="X173" s="152" t="n">
        <v>1598.53516929</v>
      </c>
      <c r="Y173" s="153" t="n">
        <v>1693.3851334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21.75" hidden="false" customHeight="true" outlineLevel="0" collapsed="false">
      <c r="A178" s="146" t="n">
        <v>28</v>
      </c>
      <c r="B178" s="147" t="n">
        <v>3528.64</v>
      </c>
      <c r="C178" s="148" t="n">
        <v>3589.49</v>
      </c>
      <c r="D178" s="148" t="n">
        <v>3610.61</v>
      </c>
      <c r="E178" s="148" t="n">
        <v>3606.51</v>
      </c>
      <c r="F178" s="148" t="n">
        <v>3611.9</v>
      </c>
      <c r="G178" s="148" t="n">
        <v>3589.6</v>
      </c>
      <c r="H178" s="148" t="n">
        <v>3541.2</v>
      </c>
      <c r="I178" s="148" t="n">
        <v>3405.71</v>
      </c>
      <c r="J178" s="148" t="n">
        <v>3417.22</v>
      </c>
      <c r="K178" s="148" t="n">
        <v>3400.37</v>
      </c>
      <c r="L178" s="148" t="n">
        <v>3398.83</v>
      </c>
      <c r="M178" s="148" t="n">
        <v>3429.25</v>
      </c>
      <c r="N178" s="148" t="n">
        <v>3448.76</v>
      </c>
      <c r="O178" s="148" t="n">
        <v>3464.25</v>
      </c>
      <c r="P178" s="148" t="n">
        <v>3477.33</v>
      </c>
      <c r="Q178" s="148" t="n">
        <v>3472.76</v>
      </c>
      <c r="R178" s="148" t="n">
        <v>3483.62</v>
      </c>
      <c r="S178" s="148" t="n">
        <v>3471.41</v>
      </c>
      <c r="T178" s="148" t="n">
        <v>3439.78</v>
      </c>
      <c r="U178" s="148" t="n">
        <v>3427.88</v>
      </c>
      <c r="V178" s="148" t="n">
        <v>3399.42</v>
      </c>
      <c r="W178" s="148" t="n">
        <v>3384.51</v>
      </c>
      <c r="X178" s="148" t="n">
        <v>3424.89</v>
      </c>
      <c r="Y178" s="149" t="n">
        <v>3450.37</v>
      </c>
    </row>
    <row r="179" customFormat="false" ht="26.25" hidden="false" customHeight="false" outlineLevel="1" collapsed="false">
      <c r="A179" s="150" t="s">
        <v>20</v>
      </c>
      <c r="B179" s="151" t="n">
        <v>1781.59390465</v>
      </c>
      <c r="C179" s="152" t="n">
        <v>1842.44240204</v>
      </c>
      <c r="D179" s="152" t="n">
        <v>1863.55999207</v>
      </c>
      <c r="E179" s="152" t="n">
        <v>1859.46503059</v>
      </c>
      <c r="F179" s="152" t="n">
        <v>1864.84819027</v>
      </c>
      <c r="G179" s="152" t="n">
        <v>1842.55403606</v>
      </c>
      <c r="H179" s="152" t="n">
        <v>1794.15535174</v>
      </c>
      <c r="I179" s="152" t="n">
        <v>1658.66025442</v>
      </c>
      <c r="J179" s="152" t="n">
        <v>1670.16761478</v>
      </c>
      <c r="K179" s="152" t="n">
        <v>1653.32331505</v>
      </c>
      <c r="L179" s="152" t="n">
        <v>1651.77754316</v>
      </c>
      <c r="M179" s="152" t="n">
        <v>1682.20535693</v>
      </c>
      <c r="N179" s="152" t="n">
        <v>1701.70972313</v>
      </c>
      <c r="O179" s="152" t="n">
        <v>1717.20470011</v>
      </c>
      <c r="P179" s="152" t="n">
        <v>1730.27685786</v>
      </c>
      <c r="Q179" s="152" t="n">
        <v>1725.71461692</v>
      </c>
      <c r="R179" s="152" t="n">
        <v>1736.56966739</v>
      </c>
      <c r="S179" s="152" t="n">
        <v>1724.36388347</v>
      </c>
      <c r="T179" s="152" t="n">
        <v>1692.72647167</v>
      </c>
      <c r="U179" s="152" t="n">
        <v>1680.82771555</v>
      </c>
      <c r="V179" s="152" t="n">
        <v>1652.37321417</v>
      </c>
      <c r="W179" s="152" t="n">
        <v>1637.46485943</v>
      </c>
      <c r="X179" s="152" t="n">
        <v>1677.8407952</v>
      </c>
      <c r="Y179" s="153" t="n">
        <v>1703.3225976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21.75" hidden="false" customHeight="true" outlineLevel="0" collapsed="false">
      <c r="A184" s="146" t="n">
        <v>29</v>
      </c>
      <c r="B184" s="147" t="n">
        <v>3481.64</v>
      </c>
      <c r="C184" s="148" t="n">
        <v>3524.49</v>
      </c>
      <c r="D184" s="148" t="n">
        <v>3540.87</v>
      </c>
      <c r="E184" s="148" t="n">
        <v>3566.18</v>
      </c>
      <c r="F184" s="148" t="n">
        <v>3535.17</v>
      </c>
      <c r="G184" s="148" t="n">
        <v>3535.73</v>
      </c>
      <c r="H184" s="148" t="n">
        <v>3553.52</v>
      </c>
      <c r="I184" s="148" t="n">
        <v>3498.93</v>
      </c>
      <c r="J184" s="148" t="n">
        <v>3417.24</v>
      </c>
      <c r="K184" s="148" t="n">
        <v>3356.15</v>
      </c>
      <c r="L184" s="148" t="n">
        <v>3338.92</v>
      </c>
      <c r="M184" s="148" t="n">
        <v>3360.03</v>
      </c>
      <c r="N184" s="148" t="n">
        <v>3371.24</v>
      </c>
      <c r="O184" s="148" t="n">
        <v>3367.73</v>
      </c>
      <c r="P184" s="148" t="n">
        <v>3388.83</v>
      </c>
      <c r="Q184" s="148" t="n">
        <v>3398.98</v>
      </c>
      <c r="R184" s="148" t="n">
        <v>3372.53</v>
      </c>
      <c r="S184" s="148" t="n">
        <v>3356.37</v>
      </c>
      <c r="T184" s="148" t="n">
        <v>3357.06</v>
      </c>
      <c r="U184" s="148" t="n">
        <v>3349.36</v>
      </c>
      <c r="V184" s="148" t="n">
        <v>3330.69</v>
      </c>
      <c r="W184" s="148" t="n">
        <v>3320.54</v>
      </c>
      <c r="X184" s="148" t="n">
        <v>3364.95</v>
      </c>
      <c r="Y184" s="149" t="n">
        <v>3414.82</v>
      </c>
    </row>
    <row r="185" customFormat="false" ht="26.25" hidden="false" customHeight="false" outlineLevel="1" collapsed="false">
      <c r="A185" s="150" t="s">
        <v>20</v>
      </c>
      <c r="B185" s="151" t="n">
        <v>1734.58754446</v>
      </c>
      <c r="C185" s="152" t="n">
        <v>1777.44490819</v>
      </c>
      <c r="D185" s="152" t="n">
        <v>1793.82547885</v>
      </c>
      <c r="E185" s="152" t="n">
        <v>1819.13315255</v>
      </c>
      <c r="F185" s="152" t="n">
        <v>1788.1206971</v>
      </c>
      <c r="G185" s="152" t="n">
        <v>1788.68503719</v>
      </c>
      <c r="H185" s="152" t="n">
        <v>1806.46873951</v>
      </c>
      <c r="I185" s="152" t="n">
        <v>1751.87712435</v>
      </c>
      <c r="J185" s="152" t="n">
        <v>1670.19625379</v>
      </c>
      <c r="K185" s="152" t="n">
        <v>1609.10319554</v>
      </c>
      <c r="L185" s="152" t="n">
        <v>1591.87171743</v>
      </c>
      <c r="M185" s="152" t="n">
        <v>1612.98026326</v>
      </c>
      <c r="N185" s="152" t="n">
        <v>1624.18942304</v>
      </c>
      <c r="O185" s="152" t="n">
        <v>1620.67963339</v>
      </c>
      <c r="P185" s="152" t="n">
        <v>1641.77801254</v>
      </c>
      <c r="Q185" s="152" t="n">
        <v>1651.92846391</v>
      </c>
      <c r="R185" s="152" t="n">
        <v>1625.47757666</v>
      </c>
      <c r="S185" s="152" t="n">
        <v>1609.3231374</v>
      </c>
      <c r="T185" s="152" t="n">
        <v>1610.00720776</v>
      </c>
      <c r="U185" s="152" t="n">
        <v>1602.31545598</v>
      </c>
      <c r="V185" s="152" t="n">
        <v>1583.63879157</v>
      </c>
      <c r="W185" s="152" t="n">
        <v>1573.49029449</v>
      </c>
      <c r="X185" s="152" t="n">
        <v>1617.89930941</v>
      </c>
      <c r="Y185" s="153" t="n">
        <v>1667.7716359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21.75" hidden="false" customHeight="true" outlineLevel="0" collapsed="false">
      <c r="A190" s="146" t="n">
        <v>30</v>
      </c>
      <c r="B190" s="147" t="n">
        <v>3518.39</v>
      </c>
      <c r="C190" s="148" t="n">
        <v>3579.52</v>
      </c>
      <c r="D190" s="148" t="n">
        <v>3562.94</v>
      </c>
      <c r="E190" s="148" t="n">
        <v>3653.48</v>
      </c>
      <c r="F190" s="148" t="n">
        <v>3677.81</v>
      </c>
      <c r="G190" s="148" t="n">
        <v>3660.08</v>
      </c>
      <c r="H190" s="148" t="n">
        <v>3681.28</v>
      </c>
      <c r="I190" s="148" t="n">
        <v>3659.64</v>
      </c>
      <c r="J190" s="148" t="n">
        <v>3616.37</v>
      </c>
      <c r="K190" s="148" t="n">
        <v>3566.2</v>
      </c>
      <c r="L190" s="148" t="n">
        <v>3528.93</v>
      </c>
      <c r="M190" s="148" t="n">
        <v>3562.31</v>
      </c>
      <c r="N190" s="148" t="n">
        <v>3578.54</v>
      </c>
      <c r="O190" s="148" t="n">
        <v>3599.03</v>
      </c>
      <c r="P190" s="148" t="n">
        <v>3605.53</v>
      </c>
      <c r="Q190" s="148" t="n">
        <v>3616.55</v>
      </c>
      <c r="R190" s="148" t="n">
        <v>3610</v>
      </c>
      <c r="S190" s="148" t="n">
        <v>3587.02</v>
      </c>
      <c r="T190" s="148" t="n">
        <v>3573.03</v>
      </c>
      <c r="U190" s="148" t="n">
        <v>3572.76</v>
      </c>
      <c r="V190" s="148" t="n">
        <v>3534.76</v>
      </c>
      <c r="W190" s="148" t="n">
        <v>3509.51</v>
      </c>
      <c r="X190" s="148" t="n">
        <v>3537.49</v>
      </c>
      <c r="Y190" s="149" t="n">
        <v>3603.97</v>
      </c>
    </row>
    <row r="191" customFormat="false" ht="26.25" hidden="false" customHeight="false" outlineLevel="1" collapsed="false">
      <c r="A191" s="150" t="s">
        <v>20</v>
      </c>
      <c r="B191" s="151" t="n">
        <v>1771.33943949</v>
      </c>
      <c r="C191" s="152" t="n">
        <v>1832.4708902</v>
      </c>
      <c r="D191" s="152" t="n">
        <v>1815.89542724</v>
      </c>
      <c r="E191" s="152" t="n">
        <v>1906.43041266</v>
      </c>
      <c r="F191" s="152" t="n">
        <v>1930.75761314</v>
      </c>
      <c r="G191" s="152" t="n">
        <v>1913.0360139</v>
      </c>
      <c r="H191" s="152" t="n">
        <v>1934.22727074</v>
      </c>
      <c r="I191" s="152" t="n">
        <v>1912.59455398</v>
      </c>
      <c r="J191" s="152" t="n">
        <v>1869.32340038</v>
      </c>
      <c r="K191" s="152" t="n">
        <v>1819.15527089</v>
      </c>
      <c r="L191" s="152" t="n">
        <v>1781.88363386</v>
      </c>
      <c r="M191" s="152" t="n">
        <v>1815.25771905</v>
      </c>
      <c r="N191" s="152" t="n">
        <v>1831.48840473</v>
      </c>
      <c r="O191" s="152" t="n">
        <v>1851.98625185</v>
      </c>
      <c r="P191" s="152" t="n">
        <v>1858.47865092</v>
      </c>
      <c r="Q191" s="152" t="n">
        <v>1869.50536051</v>
      </c>
      <c r="R191" s="152" t="n">
        <v>1862.95184876</v>
      </c>
      <c r="S191" s="152" t="n">
        <v>1839.96748889</v>
      </c>
      <c r="T191" s="152" t="n">
        <v>1825.98572678</v>
      </c>
      <c r="U191" s="152" t="n">
        <v>1825.712888</v>
      </c>
      <c r="V191" s="152" t="n">
        <v>1787.7094771</v>
      </c>
      <c r="W191" s="152" t="n">
        <v>1762.46537336</v>
      </c>
      <c r="X191" s="152" t="n">
        <v>1790.43756606</v>
      </c>
      <c r="Y191" s="153" t="n">
        <v>1856.9171826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239.85</v>
      </c>
      <c r="C199" s="148" t="n">
        <v>4316.85</v>
      </c>
      <c r="D199" s="148" t="n">
        <v>4388.16</v>
      </c>
      <c r="E199" s="148" t="n">
        <v>4471.65</v>
      </c>
      <c r="F199" s="148" t="n">
        <v>4480.19</v>
      </c>
      <c r="G199" s="148" t="n">
        <v>4464.41</v>
      </c>
      <c r="H199" s="148" t="n">
        <v>4427.23</v>
      </c>
      <c r="I199" s="148" t="n">
        <v>4365.02</v>
      </c>
      <c r="J199" s="148" t="n">
        <v>4304.3</v>
      </c>
      <c r="K199" s="148" t="n">
        <v>4234.16</v>
      </c>
      <c r="L199" s="148" t="n">
        <v>4229.23</v>
      </c>
      <c r="M199" s="148" t="n">
        <v>4233.5</v>
      </c>
      <c r="N199" s="148" t="n">
        <v>4252.77</v>
      </c>
      <c r="O199" s="148" t="n">
        <v>4280.37</v>
      </c>
      <c r="P199" s="148" t="n">
        <v>4291.18</v>
      </c>
      <c r="Q199" s="148" t="n">
        <v>4327.33</v>
      </c>
      <c r="R199" s="148" t="n">
        <v>4368.57</v>
      </c>
      <c r="S199" s="148" t="n">
        <v>4378.34</v>
      </c>
      <c r="T199" s="148" t="n">
        <v>4352.6</v>
      </c>
      <c r="U199" s="148" t="n">
        <v>4320.35</v>
      </c>
      <c r="V199" s="148" t="n">
        <v>4281.59</v>
      </c>
      <c r="W199" s="148" t="n">
        <v>4296.43</v>
      </c>
      <c r="X199" s="148" t="n">
        <v>4347.97</v>
      </c>
      <c r="Y199" s="149" t="n">
        <v>4414.25</v>
      </c>
    </row>
    <row r="200" customFormat="false" ht="26.25" hidden="false" customHeight="false" outlineLevel="1" collapsed="false">
      <c r="A200" s="150" t="s">
        <v>20</v>
      </c>
      <c r="B200" s="151" t="n">
        <v>1634.58245026</v>
      </c>
      <c r="C200" s="152" t="n">
        <v>1711.57823881</v>
      </c>
      <c r="D200" s="152" t="n">
        <v>1782.88750458</v>
      </c>
      <c r="E200" s="152" t="n">
        <v>1866.38371963</v>
      </c>
      <c r="F200" s="152" t="n">
        <v>1874.92412402</v>
      </c>
      <c r="G200" s="152" t="n">
        <v>1859.14359779</v>
      </c>
      <c r="H200" s="152" t="n">
        <v>1821.95917583</v>
      </c>
      <c r="I200" s="152" t="n">
        <v>1759.75044326</v>
      </c>
      <c r="J200" s="152" t="n">
        <v>1699.02793193</v>
      </c>
      <c r="K200" s="152" t="n">
        <v>1628.89339224</v>
      </c>
      <c r="L200" s="152" t="n">
        <v>1623.96006001</v>
      </c>
      <c r="M200" s="152" t="n">
        <v>1628.23027473</v>
      </c>
      <c r="N200" s="152" t="n">
        <v>1647.49719945</v>
      </c>
      <c r="O200" s="152" t="n">
        <v>1675.09979962</v>
      </c>
      <c r="P200" s="152" t="n">
        <v>1685.90916171</v>
      </c>
      <c r="Q200" s="152" t="n">
        <v>1722.0649742</v>
      </c>
      <c r="R200" s="152" t="n">
        <v>1763.30035407</v>
      </c>
      <c r="S200" s="152" t="n">
        <v>1773.07467528</v>
      </c>
      <c r="T200" s="152" t="n">
        <v>1747.32737504</v>
      </c>
      <c r="U200" s="152" t="n">
        <v>1715.0811933</v>
      </c>
      <c r="V200" s="152" t="n">
        <v>1676.32519058</v>
      </c>
      <c r="W200" s="152" t="n">
        <v>1691.16549016</v>
      </c>
      <c r="X200" s="152" t="n">
        <v>1742.70295766</v>
      </c>
      <c r="Y200" s="153" t="n">
        <v>1808.98006151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21.75" hidden="false" customHeight="true" outlineLevel="0" collapsed="false">
      <c r="A205" s="146" t="n">
        <v>2</v>
      </c>
      <c r="B205" s="147" t="n">
        <v>4492.17</v>
      </c>
      <c r="C205" s="148" t="n">
        <v>4574.56</v>
      </c>
      <c r="D205" s="148" t="n">
        <v>4668.72</v>
      </c>
      <c r="E205" s="148" t="n">
        <v>4660.78</v>
      </c>
      <c r="F205" s="148" t="n">
        <v>4636.49</v>
      </c>
      <c r="G205" s="148" t="n">
        <v>4624.67</v>
      </c>
      <c r="H205" s="148" t="n">
        <v>4617.79</v>
      </c>
      <c r="I205" s="148" t="n">
        <v>4560.86</v>
      </c>
      <c r="J205" s="148" t="n">
        <v>4550.04</v>
      </c>
      <c r="K205" s="148" t="n">
        <v>4473.49</v>
      </c>
      <c r="L205" s="148" t="n">
        <v>4444.01</v>
      </c>
      <c r="M205" s="148" t="n">
        <v>4438.67</v>
      </c>
      <c r="N205" s="148" t="n">
        <v>4473.85</v>
      </c>
      <c r="O205" s="148" t="n">
        <v>4507.54</v>
      </c>
      <c r="P205" s="148" t="n">
        <v>4516</v>
      </c>
      <c r="Q205" s="148" t="n">
        <v>4535.27</v>
      </c>
      <c r="R205" s="148" t="n">
        <v>4525.77</v>
      </c>
      <c r="S205" s="148" t="n">
        <v>4498.85</v>
      </c>
      <c r="T205" s="148" t="n">
        <v>4475.8</v>
      </c>
      <c r="U205" s="148" t="n">
        <v>4434.88</v>
      </c>
      <c r="V205" s="148" t="n">
        <v>4392.1</v>
      </c>
      <c r="W205" s="148" t="n">
        <v>4398.37</v>
      </c>
      <c r="X205" s="148" t="n">
        <v>4430.63</v>
      </c>
      <c r="Y205" s="149" t="n">
        <v>4498.33</v>
      </c>
    </row>
    <row r="206" customFormat="false" ht="26.25" hidden="false" customHeight="false" outlineLevel="1" collapsed="false">
      <c r="A206" s="150" t="s">
        <v>20</v>
      </c>
      <c r="B206" s="151" t="n">
        <v>1886.9012551</v>
      </c>
      <c r="C206" s="152" t="n">
        <v>1969.293716</v>
      </c>
      <c r="D206" s="152" t="n">
        <v>2063.45085863</v>
      </c>
      <c r="E206" s="152" t="n">
        <v>2055.51317823</v>
      </c>
      <c r="F206" s="152" t="n">
        <v>2031.22177461</v>
      </c>
      <c r="G206" s="152" t="n">
        <v>2019.40400693</v>
      </c>
      <c r="H206" s="152" t="n">
        <v>2012.52578365</v>
      </c>
      <c r="I206" s="152" t="n">
        <v>1955.59100386</v>
      </c>
      <c r="J206" s="152" t="n">
        <v>1944.76640716</v>
      </c>
      <c r="K206" s="152" t="n">
        <v>1868.21775913</v>
      </c>
      <c r="L206" s="152" t="n">
        <v>1838.73782387</v>
      </c>
      <c r="M206" s="152" t="n">
        <v>1833.40437631</v>
      </c>
      <c r="N206" s="152" t="n">
        <v>1868.57705326</v>
      </c>
      <c r="O206" s="152" t="n">
        <v>1902.26903082</v>
      </c>
      <c r="P206" s="152" t="n">
        <v>1910.73618508</v>
      </c>
      <c r="Q206" s="152" t="n">
        <v>1929.99869237</v>
      </c>
      <c r="R206" s="152" t="n">
        <v>1920.49852798</v>
      </c>
      <c r="S206" s="152" t="n">
        <v>1893.57642242</v>
      </c>
      <c r="T206" s="152" t="n">
        <v>1870.52646456</v>
      </c>
      <c r="U206" s="152" t="n">
        <v>1829.6109066</v>
      </c>
      <c r="V206" s="152" t="n">
        <v>1786.82778776</v>
      </c>
      <c r="W206" s="152" t="n">
        <v>1793.10141551</v>
      </c>
      <c r="X206" s="152" t="n">
        <v>1825.36516411</v>
      </c>
      <c r="Y206" s="153" t="n">
        <v>1893.062967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21.75" hidden="false" customHeight="true" outlineLevel="0" collapsed="false">
      <c r="A211" s="146" t="n">
        <v>3</v>
      </c>
      <c r="B211" s="147" t="n">
        <v>4579.01</v>
      </c>
      <c r="C211" s="148" t="n">
        <v>4632.93</v>
      </c>
      <c r="D211" s="148" t="n">
        <v>4648.45</v>
      </c>
      <c r="E211" s="148" t="n">
        <v>4671.37</v>
      </c>
      <c r="F211" s="148" t="n">
        <v>4656.35</v>
      </c>
      <c r="G211" s="148" t="n">
        <v>4648.13</v>
      </c>
      <c r="H211" s="148" t="n">
        <v>4688.74</v>
      </c>
      <c r="I211" s="148" t="n">
        <v>4588.71</v>
      </c>
      <c r="J211" s="148" t="n">
        <v>4618.12</v>
      </c>
      <c r="K211" s="148" t="n">
        <v>4577.58</v>
      </c>
      <c r="L211" s="148" t="n">
        <v>4570.21</v>
      </c>
      <c r="M211" s="148" t="n">
        <v>4581.4</v>
      </c>
      <c r="N211" s="148" t="n">
        <v>4602.24</v>
      </c>
      <c r="O211" s="148" t="n">
        <v>4631.65</v>
      </c>
      <c r="P211" s="148" t="n">
        <v>4636.05</v>
      </c>
      <c r="Q211" s="148" t="n">
        <v>4654.48</v>
      </c>
      <c r="R211" s="148" t="n">
        <v>4651.69</v>
      </c>
      <c r="S211" s="148" t="n">
        <v>4620.17</v>
      </c>
      <c r="T211" s="148" t="n">
        <v>4591.2</v>
      </c>
      <c r="U211" s="148" t="n">
        <v>4573.77</v>
      </c>
      <c r="V211" s="148" t="n">
        <v>4535.65</v>
      </c>
      <c r="W211" s="148" t="n">
        <v>4526.99</v>
      </c>
      <c r="X211" s="148" t="n">
        <v>4580.03</v>
      </c>
      <c r="Y211" s="149" t="n">
        <v>4611.35</v>
      </c>
    </row>
    <row r="212" customFormat="false" ht="26.25" hidden="false" customHeight="false" outlineLevel="1" collapsed="false">
      <c r="A212" s="150" t="s">
        <v>20</v>
      </c>
      <c r="B212" s="151" t="n">
        <v>1973.7449509</v>
      </c>
      <c r="C212" s="152" t="n">
        <v>2027.66371081</v>
      </c>
      <c r="D212" s="152" t="n">
        <v>2043.17758488</v>
      </c>
      <c r="E212" s="152" t="n">
        <v>2066.09804747</v>
      </c>
      <c r="F212" s="152" t="n">
        <v>2051.07793024</v>
      </c>
      <c r="G212" s="152" t="n">
        <v>2042.86215278</v>
      </c>
      <c r="H212" s="152" t="n">
        <v>2083.47503935</v>
      </c>
      <c r="I212" s="152" t="n">
        <v>1983.44374502</v>
      </c>
      <c r="J212" s="152" t="n">
        <v>2012.84691027</v>
      </c>
      <c r="K212" s="152" t="n">
        <v>1972.30873062</v>
      </c>
      <c r="L212" s="152" t="n">
        <v>1964.94337577</v>
      </c>
      <c r="M212" s="152" t="n">
        <v>1976.13252133</v>
      </c>
      <c r="N212" s="152" t="n">
        <v>1996.96871451</v>
      </c>
      <c r="O212" s="152" t="n">
        <v>2026.38520381</v>
      </c>
      <c r="P212" s="152" t="n">
        <v>2030.78555231</v>
      </c>
      <c r="Q212" s="152" t="n">
        <v>2049.20704421</v>
      </c>
      <c r="R212" s="152" t="n">
        <v>2046.42168064</v>
      </c>
      <c r="S212" s="152" t="n">
        <v>2014.89969788</v>
      </c>
      <c r="T212" s="152" t="n">
        <v>1985.93272081</v>
      </c>
      <c r="U212" s="152" t="n">
        <v>1968.49965504</v>
      </c>
      <c r="V212" s="152" t="n">
        <v>1930.38192096</v>
      </c>
      <c r="W212" s="152" t="n">
        <v>1921.72082892</v>
      </c>
      <c r="X212" s="152" t="n">
        <v>1974.75834076</v>
      </c>
      <c r="Y212" s="153" t="n">
        <v>2006.0764868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21.75" hidden="false" customHeight="true" outlineLevel="0" collapsed="false">
      <c r="A217" s="146" t="n">
        <v>4</v>
      </c>
      <c r="B217" s="147" t="n">
        <v>4661.77</v>
      </c>
      <c r="C217" s="148" t="n">
        <v>4724.5</v>
      </c>
      <c r="D217" s="148" t="n">
        <v>4742.86</v>
      </c>
      <c r="E217" s="148" t="n">
        <v>4764.71</v>
      </c>
      <c r="F217" s="148" t="n">
        <v>4759.22</v>
      </c>
      <c r="G217" s="148" t="n">
        <v>4699.69</v>
      </c>
      <c r="H217" s="148" t="n">
        <v>4651.09</v>
      </c>
      <c r="I217" s="148" t="n">
        <v>4589.5</v>
      </c>
      <c r="J217" s="148" t="n">
        <v>4551.07</v>
      </c>
      <c r="K217" s="148" t="n">
        <v>4527.73</v>
      </c>
      <c r="L217" s="148" t="n">
        <v>4537.52</v>
      </c>
      <c r="M217" s="148" t="n">
        <v>4552.17</v>
      </c>
      <c r="N217" s="148" t="n">
        <v>4559.16</v>
      </c>
      <c r="O217" s="148" t="n">
        <v>4592.5</v>
      </c>
      <c r="P217" s="148" t="n">
        <v>4617.01</v>
      </c>
      <c r="Q217" s="148" t="n">
        <v>4629.69</v>
      </c>
      <c r="R217" s="148" t="n">
        <v>4625.13</v>
      </c>
      <c r="S217" s="148" t="n">
        <v>4608.81</v>
      </c>
      <c r="T217" s="148" t="n">
        <v>4584.92</v>
      </c>
      <c r="U217" s="148" t="n">
        <v>4534.93</v>
      </c>
      <c r="V217" s="148" t="n">
        <v>4483.48</v>
      </c>
      <c r="W217" s="148" t="n">
        <v>4484.19</v>
      </c>
      <c r="X217" s="148" t="n">
        <v>4527.95</v>
      </c>
      <c r="Y217" s="149" t="n">
        <v>4603.06</v>
      </c>
    </row>
    <row r="218" customFormat="false" ht="26.25" hidden="false" customHeight="false" outlineLevel="1" collapsed="false">
      <c r="A218" s="150" t="s">
        <v>20</v>
      </c>
      <c r="B218" s="151" t="n">
        <v>2056.49794131</v>
      </c>
      <c r="C218" s="152" t="n">
        <v>2119.23275284</v>
      </c>
      <c r="D218" s="152" t="n">
        <v>2137.58699712</v>
      </c>
      <c r="E218" s="152" t="n">
        <v>2159.44635199</v>
      </c>
      <c r="F218" s="152" t="n">
        <v>2153.95280641</v>
      </c>
      <c r="G218" s="152" t="n">
        <v>2094.42158224</v>
      </c>
      <c r="H218" s="152" t="n">
        <v>2045.81923428</v>
      </c>
      <c r="I218" s="152" t="n">
        <v>1984.23345351</v>
      </c>
      <c r="J218" s="152" t="n">
        <v>1945.80535258</v>
      </c>
      <c r="K218" s="152" t="n">
        <v>1922.45953871</v>
      </c>
      <c r="L218" s="152" t="n">
        <v>1932.24754683</v>
      </c>
      <c r="M218" s="152" t="n">
        <v>1946.90538515</v>
      </c>
      <c r="N218" s="152" t="n">
        <v>1953.89549546</v>
      </c>
      <c r="O218" s="152" t="n">
        <v>1987.23431503</v>
      </c>
      <c r="P218" s="152" t="n">
        <v>2011.74407373</v>
      </c>
      <c r="Q218" s="152" t="n">
        <v>2024.42115645</v>
      </c>
      <c r="R218" s="152" t="n">
        <v>2019.86617801</v>
      </c>
      <c r="S218" s="152" t="n">
        <v>2003.54404102</v>
      </c>
      <c r="T218" s="152" t="n">
        <v>1979.64712297</v>
      </c>
      <c r="U218" s="152" t="n">
        <v>1929.65866326</v>
      </c>
      <c r="V218" s="152" t="n">
        <v>1878.21068508</v>
      </c>
      <c r="W218" s="152" t="n">
        <v>1878.91734928</v>
      </c>
      <c r="X218" s="152" t="n">
        <v>1922.6827169</v>
      </c>
      <c r="Y218" s="153" t="n">
        <v>1997.7894531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21.75" hidden="false" customHeight="true" outlineLevel="0" collapsed="false">
      <c r="A223" s="146" t="n">
        <v>5</v>
      </c>
      <c r="B223" s="147" t="n">
        <v>4540.82</v>
      </c>
      <c r="C223" s="148" t="n">
        <v>4514.57</v>
      </c>
      <c r="D223" s="148" t="n">
        <v>4558.2</v>
      </c>
      <c r="E223" s="148" t="n">
        <v>4568.14</v>
      </c>
      <c r="F223" s="148" t="n">
        <v>4576.01</v>
      </c>
      <c r="G223" s="148" t="n">
        <v>4540.8</v>
      </c>
      <c r="H223" s="148" t="n">
        <v>4481.06</v>
      </c>
      <c r="I223" s="148" t="n">
        <v>4428.33</v>
      </c>
      <c r="J223" s="148" t="n">
        <v>4403.16</v>
      </c>
      <c r="K223" s="148" t="n">
        <v>4375.18</v>
      </c>
      <c r="L223" s="148" t="n">
        <v>4329.25</v>
      </c>
      <c r="M223" s="148" t="n">
        <v>4398.16</v>
      </c>
      <c r="N223" s="148" t="n">
        <v>4423.67</v>
      </c>
      <c r="O223" s="148" t="n">
        <v>4446.89</v>
      </c>
      <c r="P223" s="148" t="n">
        <v>4471.99</v>
      </c>
      <c r="Q223" s="148" t="n">
        <v>4475.58</v>
      </c>
      <c r="R223" s="148" t="n">
        <v>4466.61</v>
      </c>
      <c r="S223" s="148" t="n">
        <v>4456.67</v>
      </c>
      <c r="T223" s="148" t="n">
        <v>4414.89</v>
      </c>
      <c r="U223" s="148" t="n">
        <v>4378.25</v>
      </c>
      <c r="V223" s="148" t="n">
        <v>4331.83</v>
      </c>
      <c r="W223" s="148" t="n">
        <v>4336.74</v>
      </c>
      <c r="X223" s="148" t="n">
        <v>4386.03</v>
      </c>
      <c r="Y223" s="149" t="n">
        <v>4405</v>
      </c>
    </row>
    <row r="224" customFormat="false" ht="26.25" hidden="false" customHeight="false" outlineLevel="1" collapsed="false">
      <c r="A224" s="150" t="s">
        <v>20</v>
      </c>
      <c r="B224" s="151" t="n">
        <v>1935.55430439</v>
      </c>
      <c r="C224" s="152" t="n">
        <v>1909.30013367</v>
      </c>
      <c r="D224" s="152" t="n">
        <v>1952.93406094</v>
      </c>
      <c r="E224" s="152" t="n">
        <v>1962.87402538</v>
      </c>
      <c r="F224" s="152" t="n">
        <v>1970.73958939</v>
      </c>
      <c r="G224" s="152" t="n">
        <v>1935.52703575</v>
      </c>
      <c r="H224" s="152" t="n">
        <v>1875.79605786</v>
      </c>
      <c r="I224" s="152" t="n">
        <v>1823.05980993</v>
      </c>
      <c r="J224" s="152" t="n">
        <v>1797.89243674</v>
      </c>
      <c r="K224" s="152" t="n">
        <v>1769.90771607</v>
      </c>
      <c r="L224" s="152" t="n">
        <v>1723.97774432</v>
      </c>
      <c r="M224" s="152" t="n">
        <v>1792.88952728</v>
      </c>
      <c r="N224" s="152" t="n">
        <v>1818.40431911</v>
      </c>
      <c r="O224" s="152" t="n">
        <v>1841.62428204</v>
      </c>
      <c r="P224" s="152" t="n">
        <v>1866.71927407</v>
      </c>
      <c r="Q224" s="152" t="n">
        <v>1870.31135242</v>
      </c>
      <c r="R224" s="152" t="n">
        <v>1861.34425673</v>
      </c>
      <c r="S224" s="152" t="n">
        <v>1851.40188672</v>
      </c>
      <c r="T224" s="152" t="n">
        <v>1809.62626943</v>
      </c>
      <c r="U224" s="152" t="n">
        <v>1772.98622172</v>
      </c>
      <c r="V224" s="152" t="n">
        <v>1726.56534561</v>
      </c>
      <c r="W224" s="152" t="n">
        <v>1731.46987614</v>
      </c>
      <c r="X224" s="152" t="n">
        <v>1780.76526918</v>
      </c>
      <c r="Y224" s="153" t="n">
        <v>1799.729451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21.75" hidden="false" customHeight="true" outlineLevel="0" collapsed="false">
      <c r="A229" s="146" t="n">
        <v>6</v>
      </c>
      <c r="B229" s="147" t="n">
        <v>4479.74</v>
      </c>
      <c r="C229" s="148" t="n">
        <v>4532.83</v>
      </c>
      <c r="D229" s="148" t="n">
        <v>4563.86</v>
      </c>
      <c r="E229" s="148" t="n">
        <v>4579.48</v>
      </c>
      <c r="F229" s="148" t="n">
        <v>4580.14</v>
      </c>
      <c r="G229" s="148" t="n">
        <v>4563.58</v>
      </c>
      <c r="H229" s="148" t="n">
        <v>4492.76</v>
      </c>
      <c r="I229" s="148" t="n">
        <v>4423.54</v>
      </c>
      <c r="J229" s="148" t="n">
        <v>4396.53</v>
      </c>
      <c r="K229" s="148" t="n">
        <v>4394</v>
      </c>
      <c r="L229" s="148" t="n">
        <v>4399.56</v>
      </c>
      <c r="M229" s="148" t="n">
        <v>4430.5</v>
      </c>
      <c r="N229" s="148" t="n">
        <v>4429.65</v>
      </c>
      <c r="O229" s="148" t="n">
        <v>4449.01</v>
      </c>
      <c r="P229" s="148" t="n">
        <v>4470.98</v>
      </c>
      <c r="Q229" s="148" t="n">
        <v>4476.42</v>
      </c>
      <c r="R229" s="148" t="n">
        <v>4467.33</v>
      </c>
      <c r="S229" s="148" t="n">
        <v>4449.62</v>
      </c>
      <c r="T229" s="148" t="n">
        <v>4412.56</v>
      </c>
      <c r="U229" s="148" t="n">
        <v>4389.86</v>
      </c>
      <c r="V229" s="148" t="n">
        <v>4353.91</v>
      </c>
      <c r="W229" s="148" t="n">
        <v>4360.9</v>
      </c>
      <c r="X229" s="148" t="n">
        <v>4407.36</v>
      </c>
      <c r="Y229" s="149" t="n">
        <v>4474.24</v>
      </c>
    </row>
    <row r="230" customFormat="false" ht="26.25" hidden="false" customHeight="false" outlineLevel="1" collapsed="false">
      <c r="A230" s="150" t="s">
        <v>20</v>
      </c>
      <c r="B230" s="151" t="n">
        <v>1874.47027561</v>
      </c>
      <c r="C230" s="152" t="n">
        <v>1927.55695744</v>
      </c>
      <c r="D230" s="152" t="n">
        <v>1958.58694582</v>
      </c>
      <c r="E230" s="152" t="n">
        <v>1974.21132938</v>
      </c>
      <c r="F230" s="152" t="n">
        <v>1974.86702406</v>
      </c>
      <c r="G230" s="152" t="n">
        <v>1958.31426911</v>
      </c>
      <c r="H230" s="152" t="n">
        <v>1887.49070946</v>
      </c>
      <c r="I230" s="152" t="n">
        <v>1818.2694286</v>
      </c>
      <c r="J230" s="152" t="n">
        <v>1791.26465108</v>
      </c>
      <c r="K230" s="152" t="n">
        <v>1788.72823834</v>
      </c>
      <c r="L230" s="152" t="n">
        <v>1794.29010954</v>
      </c>
      <c r="M230" s="152" t="n">
        <v>1825.23622685</v>
      </c>
      <c r="N230" s="152" t="n">
        <v>1824.38038526</v>
      </c>
      <c r="O230" s="152" t="n">
        <v>1843.73800975</v>
      </c>
      <c r="P230" s="152" t="n">
        <v>1865.71234048</v>
      </c>
      <c r="Q230" s="152" t="n">
        <v>1871.15228343</v>
      </c>
      <c r="R230" s="152" t="n">
        <v>1862.06184392</v>
      </c>
      <c r="S230" s="152" t="n">
        <v>1844.34642351</v>
      </c>
      <c r="T230" s="152" t="n">
        <v>1807.28638965</v>
      </c>
      <c r="U230" s="152" t="n">
        <v>1784.59028994</v>
      </c>
      <c r="V230" s="152" t="n">
        <v>1748.63809659</v>
      </c>
      <c r="W230" s="152" t="n">
        <v>1755.63027917</v>
      </c>
      <c r="X230" s="152" t="n">
        <v>1802.09591356</v>
      </c>
      <c r="Y230" s="153" t="n">
        <v>1868.9733891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21.75" hidden="false" customHeight="true" outlineLevel="0" collapsed="false">
      <c r="A235" s="146" t="n">
        <v>7</v>
      </c>
      <c r="B235" s="147" t="n">
        <v>4438.8</v>
      </c>
      <c r="C235" s="148" t="n">
        <v>4514.58</v>
      </c>
      <c r="D235" s="148" t="n">
        <v>4513.22</v>
      </c>
      <c r="E235" s="148" t="n">
        <v>4481.01</v>
      </c>
      <c r="F235" s="148" t="n">
        <v>4530.35</v>
      </c>
      <c r="G235" s="148" t="n">
        <v>4515.64</v>
      </c>
      <c r="H235" s="148" t="n">
        <v>4500.71</v>
      </c>
      <c r="I235" s="148" t="n">
        <v>4393.32</v>
      </c>
      <c r="J235" s="148" t="n">
        <v>4349.76</v>
      </c>
      <c r="K235" s="148" t="n">
        <v>4355.56</v>
      </c>
      <c r="L235" s="148" t="n">
        <v>4352.41</v>
      </c>
      <c r="M235" s="148" t="n">
        <v>4399.15</v>
      </c>
      <c r="N235" s="148" t="n">
        <v>4411.61</v>
      </c>
      <c r="O235" s="148" t="n">
        <v>4433.17</v>
      </c>
      <c r="P235" s="148" t="n">
        <v>4449.01</v>
      </c>
      <c r="Q235" s="148" t="n">
        <v>4411.21</v>
      </c>
      <c r="R235" s="148" t="n">
        <v>4398.96</v>
      </c>
      <c r="S235" s="148" t="n">
        <v>4376.2</v>
      </c>
      <c r="T235" s="148" t="n">
        <v>4329.98</v>
      </c>
      <c r="U235" s="148" t="n">
        <v>4294.54</v>
      </c>
      <c r="V235" s="148" t="n">
        <v>4293.79</v>
      </c>
      <c r="W235" s="148" t="n">
        <v>4315.28</v>
      </c>
      <c r="X235" s="148" t="n">
        <v>4364.76</v>
      </c>
      <c r="Y235" s="149" t="n">
        <v>4389.2</v>
      </c>
    </row>
    <row r="236" customFormat="false" ht="26.25" hidden="false" customHeight="false" outlineLevel="1" collapsed="false">
      <c r="A236" s="150" t="s">
        <v>20</v>
      </c>
      <c r="B236" s="151" t="n">
        <v>1833.53078442</v>
      </c>
      <c r="C236" s="152" t="n">
        <v>1909.31599176</v>
      </c>
      <c r="D236" s="152" t="n">
        <v>1907.95448934</v>
      </c>
      <c r="E236" s="152" t="n">
        <v>1875.74048517</v>
      </c>
      <c r="F236" s="152" t="n">
        <v>1925.08244289</v>
      </c>
      <c r="G236" s="152" t="n">
        <v>1910.37421062</v>
      </c>
      <c r="H236" s="152" t="n">
        <v>1895.44168939</v>
      </c>
      <c r="I236" s="152" t="n">
        <v>1788.04668785</v>
      </c>
      <c r="J236" s="152" t="n">
        <v>1744.49033628</v>
      </c>
      <c r="K236" s="152" t="n">
        <v>1750.29624682</v>
      </c>
      <c r="L236" s="152" t="n">
        <v>1747.14138081</v>
      </c>
      <c r="M236" s="152" t="n">
        <v>1793.87670084</v>
      </c>
      <c r="N236" s="152" t="n">
        <v>1806.34180501</v>
      </c>
      <c r="O236" s="152" t="n">
        <v>1827.89913958</v>
      </c>
      <c r="P236" s="152" t="n">
        <v>1843.73790658</v>
      </c>
      <c r="Q236" s="152" t="n">
        <v>1805.94567732</v>
      </c>
      <c r="R236" s="152" t="n">
        <v>1793.69054654</v>
      </c>
      <c r="S236" s="152" t="n">
        <v>1770.92819488</v>
      </c>
      <c r="T236" s="152" t="n">
        <v>1724.71499719</v>
      </c>
      <c r="U236" s="152" t="n">
        <v>1689.26966137</v>
      </c>
      <c r="V236" s="152" t="n">
        <v>1688.52308644</v>
      </c>
      <c r="W236" s="152" t="n">
        <v>1710.01478984</v>
      </c>
      <c r="X236" s="152" t="n">
        <v>1759.49265897</v>
      </c>
      <c r="Y236" s="153" t="n">
        <v>1783.9305195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21.75" hidden="false" customHeight="true" outlineLevel="0" collapsed="false">
      <c r="A241" s="146" t="n">
        <v>8</v>
      </c>
      <c r="B241" s="147" t="n">
        <v>4491.83</v>
      </c>
      <c r="C241" s="148" t="n">
        <v>4492.25</v>
      </c>
      <c r="D241" s="148" t="n">
        <v>4547.34</v>
      </c>
      <c r="E241" s="148" t="n">
        <v>4548.49</v>
      </c>
      <c r="F241" s="148" t="n">
        <v>4535.27</v>
      </c>
      <c r="G241" s="148" t="n">
        <v>4526.7</v>
      </c>
      <c r="H241" s="148" t="n">
        <v>4535.12</v>
      </c>
      <c r="I241" s="148" t="n">
        <v>4454.91</v>
      </c>
      <c r="J241" s="148" t="n">
        <v>4398.43</v>
      </c>
      <c r="K241" s="148" t="n">
        <v>4340.05</v>
      </c>
      <c r="L241" s="148" t="n">
        <v>4319.1</v>
      </c>
      <c r="M241" s="148" t="n">
        <v>4326.7</v>
      </c>
      <c r="N241" s="148" t="n">
        <v>4368.71</v>
      </c>
      <c r="O241" s="148" t="n">
        <v>4386.89</v>
      </c>
      <c r="P241" s="148" t="n">
        <v>4410.46</v>
      </c>
      <c r="Q241" s="148" t="n">
        <v>4425.29</v>
      </c>
      <c r="R241" s="148" t="n">
        <v>4430.98</v>
      </c>
      <c r="S241" s="148" t="n">
        <v>4420.8</v>
      </c>
      <c r="T241" s="148" t="n">
        <v>4391.51</v>
      </c>
      <c r="U241" s="148" t="n">
        <v>4360.17</v>
      </c>
      <c r="V241" s="148" t="n">
        <v>4317.65</v>
      </c>
      <c r="W241" s="148" t="n">
        <v>4321.88</v>
      </c>
      <c r="X241" s="148" t="n">
        <v>4349.4</v>
      </c>
      <c r="Y241" s="149" t="n">
        <v>4328.51</v>
      </c>
    </row>
    <row r="242" customFormat="false" ht="26.25" hidden="false" customHeight="false" outlineLevel="1" collapsed="false">
      <c r="A242" s="150" t="s">
        <v>20</v>
      </c>
      <c r="B242" s="151" t="n">
        <v>1886.56025211</v>
      </c>
      <c r="C242" s="152" t="n">
        <v>1886.97638192</v>
      </c>
      <c r="D242" s="152" t="n">
        <v>1942.07636185</v>
      </c>
      <c r="E242" s="152" t="n">
        <v>1943.21696745</v>
      </c>
      <c r="F242" s="152" t="n">
        <v>1929.99894936</v>
      </c>
      <c r="G242" s="152" t="n">
        <v>1921.42840761</v>
      </c>
      <c r="H242" s="152" t="n">
        <v>1929.85073998</v>
      </c>
      <c r="I242" s="152" t="n">
        <v>1849.64214115</v>
      </c>
      <c r="J242" s="152" t="n">
        <v>1793.16052013</v>
      </c>
      <c r="K242" s="152" t="n">
        <v>1734.7825814</v>
      </c>
      <c r="L242" s="152" t="n">
        <v>1713.83193904</v>
      </c>
      <c r="M242" s="152" t="n">
        <v>1721.43573978</v>
      </c>
      <c r="N242" s="152" t="n">
        <v>1763.43948527</v>
      </c>
      <c r="O242" s="152" t="n">
        <v>1781.62598728</v>
      </c>
      <c r="P242" s="152" t="n">
        <v>1805.18867157</v>
      </c>
      <c r="Q242" s="152" t="n">
        <v>1820.0180931</v>
      </c>
      <c r="R242" s="152" t="n">
        <v>1825.71486753</v>
      </c>
      <c r="S242" s="152" t="n">
        <v>1815.53087574</v>
      </c>
      <c r="T242" s="152" t="n">
        <v>1786.24563834</v>
      </c>
      <c r="U242" s="152" t="n">
        <v>1754.90411263</v>
      </c>
      <c r="V242" s="152" t="n">
        <v>1712.38578856</v>
      </c>
      <c r="W242" s="152" t="n">
        <v>1716.60800309</v>
      </c>
      <c r="X242" s="152" t="n">
        <v>1744.13480988</v>
      </c>
      <c r="Y242" s="153" t="n">
        <v>1723.23998762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21.75" hidden="false" customHeight="true" outlineLevel="0" collapsed="false">
      <c r="A247" s="146" t="n">
        <v>9</v>
      </c>
      <c r="B247" s="147" t="n">
        <v>4422.02</v>
      </c>
      <c r="C247" s="148" t="n">
        <v>4460.57</v>
      </c>
      <c r="D247" s="148" t="n">
        <v>4476.42</v>
      </c>
      <c r="E247" s="148" t="n">
        <v>4478.36</v>
      </c>
      <c r="F247" s="148" t="n">
        <v>4480.55</v>
      </c>
      <c r="G247" s="148" t="n">
        <v>4444.05</v>
      </c>
      <c r="H247" s="148" t="n">
        <v>4450.26</v>
      </c>
      <c r="I247" s="148" t="n">
        <v>4467.34</v>
      </c>
      <c r="J247" s="148" t="n">
        <v>4455.88</v>
      </c>
      <c r="K247" s="148" t="n">
        <v>4381.83</v>
      </c>
      <c r="L247" s="148" t="n">
        <v>4377.7</v>
      </c>
      <c r="M247" s="148" t="n">
        <v>4390.88</v>
      </c>
      <c r="N247" s="148" t="n">
        <v>4416.34</v>
      </c>
      <c r="O247" s="148" t="n">
        <v>4445.36</v>
      </c>
      <c r="P247" s="148" t="n">
        <v>4455.95</v>
      </c>
      <c r="Q247" s="148" t="n">
        <v>4471.78</v>
      </c>
      <c r="R247" s="148" t="n">
        <v>4469.93</v>
      </c>
      <c r="S247" s="148" t="n">
        <v>4409.29</v>
      </c>
      <c r="T247" s="148" t="n">
        <v>4360.26</v>
      </c>
      <c r="U247" s="148" t="n">
        <v>4356.8</v>
      </c>
      <c r="V247" s="148" t="n">
        <v>4323.57</v>
      </c>
      <c r="W247" s="148" t="n">
        <v>4318.41</v>
      </c>
      <c r="X247" s="148" t="n">
        <v>4380.81</v>
      </c>
      <c r="Y247" s="149" t="n">
        <v>4439.17</v>
      </c>
    </row>
    <row r="248" customFormat="false" ht="26.25" hidden="false" customHeight="false" outlineLevel="1" collapsed="false">
      <c r="A248" s="150" t="s">
        <v>20</v>
      </c>
      <c r="B248" s="151" t="n">
        <v>1816.75298553</v>
      </c>
      <c r="C248" s="152" t="n">
        <v>1855.30131823</v>
      </c>
      <c r="D248" s="152" t="n">
        <v>1871.15332857</v>
      </c>
      <c r="E248" s="152" t="n">
        <v>1873.09514757</v>
      </c>
      <c r="F248" s="152" t="n">
        <v>1875.28145662</v>
      </c>
      <c r="G248" s="152" t="n">
        <v>1838.77934947</v>
      </c>
      <c r="H248" s="152" t="n">
        <v>1844.98982952</v>
      </c>
      <c r="I248" s="152" t="n">
        <v>1862.07376933</v>
      </c>
      <c r="J248" s="152" t="n">
        <v>1850.61588523</v>
      </c>
      <c r="K248" s="152" t="n">
        <v>1776.56436097</v>
      </c>
      <c r="L248" s="152" t="n">
        <v>1772.42766255</v>
      </c>
      <c r="M248" s="152" t="n">
        <v>1785.61532299</v>
      </c>
      <c r="N248" s="152" t="n">
        <v>1811.06897996</v>
      </c>
      <c r="O248" s="152" t="n">
        <v>1840.08974731</v>
      </c>
      <c r="P248" s="152" t="n">
        <v>1850.67769447</v>
      </c>
      <c r="Q248" s="152" t="n">
        <v>1866.5117605</v>
      </c>
      <c r="R248" s="152" t="n">
        <v>1864.66159603</v>
      </c>
      <c r="S248" s="152" t="n">
        <v>1804.02460313</v>
      </c>
      <c r="T248" s="152" t="n">
        <v>1754.98727627</v>
      </c>
      <c r="U248" s="152" t="n">
        <v>1751.53061795</v>
      </c>
      <c r="V248" s="152" t="n">
        <v>1718.30370746</v>
      </c>
      <c r="W248" s="152" t="n">
        <v>1713.14102702</v>
      </c>
      <c r="X248" s="152" t="n">
        <v>1775.54515856</v>
      </c>
      <c r="Y248" s="153" t="n">
        <v>1833.89829297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21.75" hidden="false" customHeight="true" outlineLevel="0" collapsed="false">
      <c r="A253" s="146" t="n">
        <v>10</v>
      </c>
      <c r="B253" s="147" t="n">
        <v>4470.85</v>
      </c>
      <c r="C253" s="148" t="n">
        <v>4485.77</v>
      </c>
      <c r="D253" s="148" t="n">
        <v>4568.53</v>
      </c>
      <c r="E253" s="148" t="n">
        <v>4517.17</v>
      </c>
      <c r="F253" s="148" t="n">
        <v>4520.77</v>
      </c>
      <c r="G253" s="148" t="n">
        <v>4515.95</v>
      </c>
      <c r="H253" s="148" t="n">
        <v>4579.59</v>
      </c>
      <c r="I253" s="148" t="n">
        <v>4417.17</v>
      </c>
      <c r="J253" s="148" t="n">
        <v>4380.48</v>
      </c>
      <c r="K253" s="148" t="n">
        <v>4382.54</v>
      </c>
      <c r="L253" s="148" t="n">
        <v>4378.2</v>
      </c>
      <c r="M253" s="148" t="n">
        <v>4404.29</v>
      </c>
      <c r="N253" s="148" t="n">
        <v>4424.84</v>
      </c>
      <c r="O253" s="148" t="n">
        <v>4456.02</v>
      </c>
      <c r="P253" s="148" t="n">
        <v>4470.04</v>
      </c>
      <c r="Q253" s="148" t="n">
        <v>4470.79</v>
      </c>
      <c r="R253" s="148" t="n">
        <v>4476.36</v>
      </c>
      <c r="S253" s="148" t="n">
        <v>4458.65</v>
      </c>
      <c r="T253" s="148" t="n">
        <v>4437.45</v>
      </c>
      <c r="U253" s="148" t="n">
        <v>4417.63</v>
      </c>
      <c r="V253" s="148" t="n">
        <v>4389.23</v>
      </c>
      <c r="W253" s="148" t="n">
        <v>4392.93</v>
      </c>
      <c r="X253" s="148" t="n">
        <v>4452.72</v>
      </c>
      <c r="Y253" s="149" t="n">
        <v>4501.77</v>
      </c>
    </row>
    <row r="254" customFormat="false" ht="26.25" hidden="false" customHeight="false" outlineLevel="1" collapsed="false">
      <c r="A254" s="150" t="s">
        <v>20</v>
      </c>
      <c r="B254" s="151" t="n">
        <v>1865.58144929</v>
      </c>
      <c r="C254" s="152" t="n">
        <v>1880.49920226</v>
      </c>
      <c r="D254" s="152" t="n">
        <v>1963.2580367</v>
      </c>
      <c r="E254" s="152" t="n">
        <v>1911.89704289</v>
      </c>
      <c r="F254" s="152" t="n">
        <v>1915.49957896</v>
      </c>
      <c r="G254" s="152" t="n">
        <v>1910.67700968</v>
      </c>
      <c r="H254" s="152" t="n">
        <v>1974.3255668</v>
      </c>
      <c r="I254" s="152" t="n">
        <v>1811.90437116</v>
      </c>
      <c r="J254" s="152" t="n">
        <v>1775.21424538</v>
      </c>
      <c r="K254" s="152" t="n">
        <v>1777.27002832</v>
      </c>
      <c r="L254" s="152" t="n">
        <v>1772.93330542</v>
      </c>
      <c r="M254" s="152" t="n">
        <v>1799.01829544</v>
      </c>
      <c r="N254" s="152" t="n">
        <v>1819.57397022</v>
      </c>
      <c r="O254" s="152" t="n">
        <v>1850.7563426</v>
      </c>
      <c r="P254" s="152" t="n">
        <v>1864.77278558</v>
      </c>
      <c r="Q254" s="152" t="n">
        <v>1865.5258856</v>
      </c>
      <c r="R254" s="152" t="n">
        <v>1871.09167179</v>
      </c>
      <c r="S254" s="152" t="n">
        <v>1853.38179869</v>
      </c>
      <c r="T254" s="152" t="n">
        <v>1832.17842502</v>
      </c>
      <c r="U254" s="152" t="n">
        <v>1812.3573112</v>
      </c>
      <c r="V254" s="152" t="n">
        <v>1783.96061357</v>
      </c>
      <c r="W254" s="152" t="n">
        <v>1787.66091126</v>
      </c>
      <c r="X254" s="152" t="n">
        <v>1847.45558552</v>
      </c>
      <c r="Y254" s="153" t="n">
        <v>1896.49685598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21.75" hidden="false" customHeight="true" outlineLevel="0" collapsed="false">
      <c r="A259" s="146" t="n">
        <v>11</v>
      </c>
      <c r="B259" s="147" t="n">
        <v>4522.78</v>
      </c>
      <c r="C259" s="148" t="n">
        <v>4558.85</v>
      </c>
      <c r="D259" s="148" t="n">
        <v>4501.22</v>
      </c>
      <c r="E259" s="148" t="n">
        <v>4611</v>
      </c>
      <c r="F259" s="148" t="n">
        <v>4627.86</v>
      </c>
      <c r="G259" s="148" t="n">
        <v>4486.3</v>
      </c>
      <c r="H259" s="148" t="n">
        <v>4510.64</v>
      </c>
      <c r="I259" s="148" t="n">
        <v>4458.1</v>
      </c>
      <c r="J259" s="148" t="n">
        <v>4420.97</v>
      </c>
      <c r="K259" s="148" t="n">
        <v>4378.74</v>
      </c>
      <c r="L259" s="148" t="n">
        <v>4383.29</v>
      </c>
      <c r="M259" s="148" t="n">
        <v>4392.92</v>
      </c>
      <c r="N259" s="148" t="n">
        <v>4393.27</v>
      </c>
      <c r="O259" s="148" t="n">
        <v>4423.85</v>
      </c>
      <c r="P259" s="148" t="n">
        <v>4448.92</v>
      </c>
      <c r="Q259" s="148" t="n">
        <v>4450.67</v>
      </c>
      <c r="R259" s="148" t="n">
        <v>4420.25</v>
      </c>
      <c r="S259" s="148" t="n">
        <v>4418.84</v>
      </c>
      <c r="T259" s="148" t="n">
        <v>4377.74</v>
      </c>
      <c r="U259" s="148" t="n">
        <v>4392.38</v>
      </c>
      <c r="V259" s="148" t="n">
        <v>4360.5</v>
      </c>
      <c r="W259" s="148" t="n">
        <v>4351.18</v>
      </c>
      <c r="X259" s="148" t="n">
        <v>4408.52</v>
      </c>
      <c r="Y259" s="149" t="n">
        <v>4461.59</v>
      </c>
    </row>
    <row r="260" customFormat="false" ht="26.25" hidden="false" customHeight="false" outlineLevel="1" collapsed="false">
      <c r="A260" s="150" t="s">
        <v>20</v>
      </c>
      <c r="B260" s="151" t="n">
        <v>1917.50811602</v>
      </c>
      <c r="C260" s="152" t="n">
        <v>1953.57719223</v>
      </c>
      <c r="D260" s="152" t="n">
        <v>1895.94811382</v>
      </c>
      <c r="E260" s="152" t="n">
        <v>2005.72839185</v>
      </c>
      <c r="F260" s="152" t="n">
        <v>2022.58776912</v>
      </c>
      <c r="G260" s="152" t="n">
        <v>1881.02990149</v>
      </c>
      <c r="H260" s="152" t="n">
        <v>1905.3667389</v>
      </c>
      <c r="I260" s="152" t="n">
        <v>1852.83559625</v>
      </c>
      <c r="J260" s="152" t="n">
        <v>1815.70112943</v>
      </c>
      <c r="K260" s="152" t="n">
        <v>1773.47599282</v>
      </c>
      <c r="L260" s="152" t="n">
        <v>1778.0237316</v>
      </c>
      <c r="M260" s="152" t="n">
        <v>1787.65564581</v>
      </c>
      <c r="N260" s="152" t="n">
        <v>1788.00617225</v>
      </c>
      <c r="O260" s="152" t="n">
        <v>1818.58483591</v>
      </c>
      <c r="P260" s="152" t="n">
        <v>1843.6491851</v>
      </c>
      <c r="Q260" s="152" t="n">
        <v>1845.39853106</v>
      </c>
      <c r="R260" s="152" t="n">
        <v>1814.97884786</v>
      </c>
      <c r="S260" s="152" t="n">
        <v>1813.56730077</v>
      </c>
      <c r="T260" s="152" t="n">
        <v>1772.4690788</v>
      </c>
      <c r="U260" s="152" t="n">
        <v>1787.11437634</v>
      </c>
      <c r="V260" s="152" t="n">
        <v>1755.22880994</v>
      </c>
      <c r="W260" s="152" t="n">
        <v>1745.90902854</v>
      </c>
      <c r="X260" s="152" t="n">
        <v>1803.25449408</v>
      </c>
      <c r="Y260" s="153" t="n">
        <v>1856.324946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21.75" hidden="false" customHeight="true" outlineLevel="0" collapsed="false">
      <c r="A265" s="146" t="n">
        <v>12</v>
      </c>
      <c r="B265" s="147" t="n">
        <v>4443.08</v>
      </c>
      <c r="C265" s="148" t="n">
        <v>4543.42</v>
      </c>
      <c r="D265" s="148" t="n">
        <v>4560.9</v>
      </c>
      <c r="E265" s="148" t="n">
        <v>4563.57</v>
      </c>
      <c r="F265" s="148" t="n">
        <v>4534.69</v>
      </c>
      <c r="G265" s="148" t="n">
        <v>4499.22</v>
      </c>
      <c r="H265" s="148" t="n">
        <v>4444.05</v>
      </c>
      <c r="I265" s="148" t="n">
        <v>4380.79</v>
      </c>
      <c r="J265" s="148" t="n">
        <v>4364.44</v>
      </c>
      <c r="K265" s="148" t="n">
        <v>4339.47</v>
      </c>
      <c r="L265" s="148" t="n">
        <v>4352.24</v>
      </c>
      <c r="M265" s="148" t="n">
        <v>4355.53</v>
      </c>
      <c r="N265" s="148" t="n">
        <v>4369.01</v>
      </c>
      <c r="O265" s="148" t="n">
        <v>4361.85</v>
      </c>
      <c r="P265" s="148" t="n">
        <v>4387.96</v>
      </c>
      <c r="Q265" s="148" t="n">
        <v>4403.44</v>
      </c>
      <c r="R265" s="148" t="n">
        <v>4399.89</v>
      </c>
      <c r="S265" s="148" t="n">
        <v>4385.58</v>
      </c>
      <c r="T265" s="148" t="n">
        <v>4322.41</v>
      </c>
      <c r="U265" s="148" t="n">
        <v>4336.97</v>
      </c>
      <c r="V265" s="148" t="n">
        <v>4267.44</v>
      </c>
      <c r="W265" s="148" t="n">
        <v>4249.16</v>
      </c>
      <c r="X265" s="148" t="n">
        <v>4288.58</v>
      </c>
      <c r="Y265" s="149" t="n">
        <v>4360.12</v>
      </c>
    </row>
    <row r="266" customFormat="false" ht="26.25" hidden="false" customHeight="false" outlineLevel="1" collapsed="false">
      <c r="A266" s="150" t="s">
        <v>20</v>
      </c>
      <c r="B266" s="151" t="n">
        <v>1837.81174164</v>
      </c>
      <c r="C266" s="152" t="n">
        <v>1938.14667135</v>
      </c>
      <c r="D266" s="152" t="n">
        <v>1955.62820464</v>
      </c>
      <c r="E266" s="152" t="n">
        <v>1958.30268192</v>
      </c>
      <c r="F266" s="152" t="n">
        <v>1929.41871176</v>
      </c>
      <c r="G266" s="152" t="n">
        <v>1893.94788728</v>
      </c>
      <c r="H266" s="152" t="n">
        <v>1838.78033678</v>
      </c>
      <c r="I266" s="152" t="n">
        <v>1775.52245075</v>
      </c>
      <c r="J266" s="152" t="n">
        <v>1759.16863998</v>
      </c>
      <c r="K266" s="152" t="n">
        <v>1734.19784965</v>
      </c>
      <c r="L266" s="152" t="n">
        <v>1746.97536248</v>
      </c>
      <c r="M266" s="152" t="n">
        <v>1750.2616257</v>
      </c>
      <c r="N266" s="152" t="n">
        <v>1763.74198613</v>
      </c>
      <c r="O266" s="152" t="n">
        <v>1756.57958805</v>
      </c>
      <c r="P266" s="152" t="n">
        <v>1782.69029732</v>
      </c>
      <c r="Q266" s="152" t="n">
        <v>1798.17337654</v>
      </c>
      <c r="R266" s="152" t="n">
        <v>1794.62005111</v>
      </c>
      <c r="S266" s="152" t="n">
        <v>1780.30742071</v>
      </c>
      <c r="T266" s="152" t="n">
        <v>1717.13976035</v>
      </c>
      <c r="U266" s="152" t="n">
        <v>1731.70280816</v>
      </c>
      <c r="V266" s="152" t="n">
        <v>1662.16865261</v>
      </c>
      <c r="W266" s="152" t="n">
        <v>1643.89305754</v>
      </c>
      <c r="X266" s="152" t="n">
        <v>1683.3101141</v>
      </c>
      <c r="Y266" s="153" t="n">
        <v>1754.8549751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21.75" hidden="false" customHeight="true" outlineLevel="0" collapsed="false">
      <c r="A271" s="146" t="n">
        <v>13</v>
      </c>
      <c r="B271" s="147" t="n">
        <v>4510.9</v>
      </c>
      <c r="C271" s="148" t="n">
        <v>4536.95</v>
      </c>
      <c r="D271" s="148" t="n">
        <v>4582.74</v>
      </c>
      <c r="E271" s="148" t="n">
        <v>4597.57</v>
      </c>
      <c r="F271" s="148" t="n">
        <v>4556.64</v>
      </c>
      <c r="G271" s="148" t="n">
        <v>4530.51</v>
      </c>
      <c r="H271" s="148" t="n">
        <v>4450.16</v>
      </c>
      <c r="I271" s="148" t="n">
        <v>4451.94</v>
      </c>
      <c r="J271" s="148" t="n">
        <v>4414.91</v>
      </c>
      <c r="K271" s="148" t="n">
        <v>4391.94</v>
      </c>
      <c r="L271" s="148" t="n">
        <v>4374.25</v>
      </c>
      <c r="M271" s="148" t="n">
        <v>4382.29</v>
      </c>
      <c r="N271" s="148" t="n">
        <v>4372.44</v>
      </c>
      <c r="O271" s="148" t="n">
        <v>4398.13</v>
      </c>
      <c r="P271" s="148" t="n">
        <v>4460.32</v>
      </c>
      <c r="Q271" s="148" t="n">
        <v>4470.15</v>
      </c>
      <c r="R271" s="148" t="n">
        <v>4464.3</v>
      </c>
      <c r="S271" s="148" t="n">
        <v>4462.21</v>
      </c>
      <c r="T271" s="148" t="n">
        <v>4407.7</v>
      </c>
      <c r="U271" s="148" t="n">
        <v>4382.54</v>
      </c>
      <c r="V271" s="148" t="n">
        <v>4354.65</v>
      </c>
      <c r="W271" s="148" t="n">
        <v>4321.2</v>
      </c>
      <c r="X271" s="148" t="n">
        <v>4377.2</v>
      </c>
      <c r="Y271" s="149" t="n">
        <v>4427.73</v>
      </c>
    </row>
    <row r="272" customFormat="false" ht="26.25" hidden="false" customHeight="false" outlineLevel="1" collapsed="false">
      <c r="A272" s="150" t="s">
        <v>20</v>
      </c>
      <c r="B272" s="151" t="n">
        <v>1905.62745641</v>
      </c>
      <c r="C272" s="152" t="n">
        <v>1931.68557525</v>
      </c>
      <c r="D272" s="152" t="n">
        <v>1977.47548629</v>
      </c>
      <c r="E272" s="152" t="n">
        <v>1992.29942986</v>
      </c>
      <c r="F272" s="152" t="n">
        <v>1951.37057577</v>
      </c>
      <c r="G272" s="152" t="n">
        <v>1925.23966714</v>
      </c>
      <c r="H272" s="152" t="n">
        <v>1844.89459219</v>
      </c>
      <c r="I272" s="152" t="n">
        <v>1846.67309827</v>
      </c>
      <c r="J272" s="152" t="n">
        <v>1809.64570083</v>
      </c>
      <c r="K272" s="152" t="n">
        <v>1786.66840495</v>
      </c>
      <c r="L272" s="152" t="n">
        <v>1768.98355316</v>
      </c>
      <c r="M272" s="152" t="n">
        <v>1777.01797107</v>
      </c>
      <c r="N272" s="152" t="n">
        <v>1767.17532</v>
      </c>
      <c r="O272" s="152" t="n">
        <v>1792.8620341</v>
      </c>
      <c r="P272" s="152" t="n">
        <v>1855.04840835</v>
      </c>
      <c r="Q272" s="152" t="n">
        <v>1864.8840805</v>
      </c>
      <c r="R272" s="152" t="n">
        <v>1859.03133172</v>
      </c>
      <c r="S272" s="152" t="n">
        <v>1856.94612724</v>
      </c>
      <c r="T272" s="152" t="n">
        <v>1802.42697125</v>
      </c>
      <c r="U272" s="152" t="n">
        <v>1777.27059645</v>
      </c>
      <c r="V272" s="152" t="n">
        <v>1749.37793369</v>
      </c>
      <c r="W272" s="152" t="n">
        <v>1715.93541456</v>
      </c>
      <c r="X272" s="152" t="n">
        <v>1771.92638528</v>
      </c>
      <c r="Y272" s="153" t="n">
        <v>1822.4655195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21.75" hidden="false" customHeight="true" outlineLevel="0" collapsed="false">
      <c r="A277" s="146" t="n">
        <v>14</v>
      </c>
      <c r="B277" s="147" t="n">
        <v>4494.86</v>
      </c>
      <c r="C277" s="148" t="n">
        <v>4552.83</v>
      </c>
      <c r="D277" s="148" t="n">
        <v>4547.28</v>
      </c>
      <c r="E277" s="148" t="n">
        <v>4547.23</v>
      </c>
      <c r="F277" s="148" t="n">
        <v>4557.14</v>
      </c>
      <c r="G277" s="148" t="n">
        <v>4548.48</v>
      </c>
      <c r="H277" s="148" t="n">
        <v>4515.36</v>
      </c>
      <c r="I277" s="148" t="n">
        <v>4449.99</v>
      </c>
      <c r="J277" s="148" t="n">
        <v>4422.31</v>
      </c>
      <c r="K277" s="148" t="n">
        <v>4402.42</v>
      </c>
      <c r="L277" s="148" t="n">
        <v>4400.72</v>
      </c>
      <c r="M277" s="148" t="n">
        <v>4422.26</v>
      </c>
      <c r="N277" s="148" t="n">
        <v>4437.09</v>
      </c>
      <c r="O277" s="148" t="n">
        <v>4456.96</v>
      </c>
      <c r="P277" s="148" t="n">
        <v>4446.62</v>
      </c>
      <c r="Q277" s="148" t="n">
        <v>4472.02</v>
      </c>
      <c r="R277" s="148" t="n">
        <v>4469.24</v>
      </c>
      <c r="S277" s="148" t="n">
        <v>4491.72</v>
      </c>
      <c r="T277" s="148" t="n">
        <v>4463.96</v>
      </c>
      <c r="U277" s="148" t="n">
        <v>4431.14</v>
      </c>
      <c r="V277" s="148" t="n">
        <v>4395.81</v>
      </c>
      <c r="W277" s="148" t="n">
        <v>4403.39</v>
      </c>
      <c r="X277" s="148" t="n">
        <v>4436.55</v>
      </c>
      <c r="Y277" s="149" t="n">
        <v>4530.09</v>
      </c>
    </row>
    <row r="278" customFormat="false" ht="26.25" hidden="false" customHeight="false" outlineLevel="1" collapsed="false">
      <c r="A278" s="150" t="s">
        <v>20</v>
      </c>
      <c r="B278" s="151" t="n">
        <v>1889.59159757</v>
      </c>
      <c r="C278" s="152" t="n">
        <v>1947.56077599</v>
      </c>
      <c r="D278" s="152" t="n">
        <v>1942.01005846</v>
      </c>
      <c r="E278" s="152" t="n">
        <v>1941.9659034</v>
      </c>
      <c r="F278" s="152" t="n">
        <v>1951.87048643</v>
      </c>
      <c r="G278" s="152" t="n">
        <v>1943.20756642</v>
      </c>
      <c r="H278" s="152" t="n">
        <v>1910.09518581</v>
      </c>
      <c r="I278" s="152" t="n">
        <v>1844.72135258</v>
      </c>
      <c r="J278" s="152" t="n">
        <v>1817.0438201</v>
      </c>
      <c r="K278" s="152" t="n">
        <v>1797.14815438</v>
      </c>
      <c r="L278" s="152" t="n">
        <v>1795.44900829</v>
      </c>
      <c r="M278" s="152" t="n">
        <v>1816.99596589</v>
      </c>
      <c r="N278" s="152" t="n">
        <v>1831.82516163</v>
      </c>
      <c r="O278" s="152" t="n">
        <v>1851.69065459</v>
      </c>
      <c r="P278" s="152" t="n">
        <v>1841.35464485</v>
      </c>
      <c r="Q278" s="152" t="n">
        <v>1866.7559154</v>
      </c>
      <c r="R278" s="152" t="n">
        <v>1863.96928626</v>
      </c>
      <c r="S278" s="152" t="n">
        <v>1886.45308364</v>
      </c>
      <c r="T278" s="152" t="n">
        <v>1858.69021283</v>
      </c>
      <c r="U278" s="152" t="n">
        <v>1825.87041265</v>
      </c>
      <c r="V278" s="152" t="n">
        <v>1790.5405365</v>
      </c>
      <c r="W278" s="152" t="n">
        <v>1798.11674185</v>
      </c>
      <c r="X278" s="152" t="n">
        <v>1831.28491231</v>
      </c>
      <c r="Y278" s="153" t="n">
        <v>1924.8164816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21.75" hidden="false" customHeight="true" outlineLevel="0" collapsed="false">
      <c r="A283" s="146" t="n">
        <v>15</v>
      </c>
      <c r="B283" s="147" t="n">
        <v>4374.78</v>
      </c>
      <c r="C283" s="148" t="n">
        <v>4412.82</v>
      </c>
      <c r="D283" s="148" t="n">
        <v>4423.1</v>
      </c>
      <c r="E283" s="148" t="n">
        <v>4427.88</v>
      </c>
      <c r="F283" s="148" t="n">
        <v>4426.44</v>
      </c>
      <c r="G283" s="148" t="n">
        <v>4423.89</v>
      </c>
      <c r="H283" s="148" t="n">
        <v>4389.11</v>
      </c>
      <c r="I283" s="148" t="n">
        <v>4307.08</v>
      </c>
      <c r="J283" s="148" t="n">
        <v>4285.69</v>
      </c>
      <c r="K283" s="148" t="n">
        <v>4177.57</v>
      </c>
      <c r="L283" s="148" t="n">
        <v>4166.88</v>
      </c>
      <c r="M283" s="148" t="n">
        <v>4195.02</v>
      </c>
      <c r="N283" s="148" t="n">
        <v>4201.05</v>
      </c>
      <c r="O283" s="148" t="n">
        <v>4238.75</v>
      </c>
      <c r="P283" s="148" t="n">
        <v>4258.9</v>
      </c>
      <c r="Q283" s="148" t="n">
        <v>4268.39</v>
      </c>
      <c r="R283" s="148" t="n">
        <v>4269.46</v>
      </c>
      <c r="S283" s="148" t="n">
        <v>4291.38</v>
      </c>
      <c r="T283" s="148" t="n">
        <v>4229.5</v>
      </c>
      <c r="U283" s="148" t="n">
        <v>4199.39</v>
      </c>
      <c r="V283" s="148" t="n">
        <v>4164.96</v>
      </c>
      <c r="W283" s="148" t="n">
        <v>4176.12</v>
      </c>
      <c r="X283" s="148" t="n">
        <v>4221.89</v>
      </c>
      <c r="Y283" s="149" t="n">
        <v>4281.96</v>
      </c>
    </row>
    <row r="284" customFormat="false" ht="26.25" hidden="false" customHeight="false" outlineLevel="1" collapsed="false">
      <c r="A284" s="150" t="s">
        <v>20</v>
      </c>
      <c r="B284" s="151" t="n">
        <v>1769.51007068</v>
      </c>
      <c r="C284" s="152" t="n">
        <v>1807.55129287</v>
      </c>
      <c r="D284" s="152" t="n">
        <v>1817.82985108</v>
      </c>
      <c r="E284" s="152" t="n">
        <v>1822.61318419</v>
      </c>
      <c r="F284" s="152" t="n">
        <v>1821.17604266</v>
      </c>
      <c r="G284" s="152" t="n">
        <v>1818.61910157</v>
      </c>
      <c r="H284" s="152" t="n">
        <v>1783.84531262</v>
      </c>
      <c r="I284" s="152" t="n">
        <v>1701.81370976</v>
      </c>
      <c r="J284" s="152" t="n">
        <v>1680.41786126</v>
      </c>
      <c r="K284" s="152" t="n">
        <v>1572.30096889</v>
      </c>
      <c r="L284" s="152" t="n">
        <v>1561.60724457</v>
      </c>
      <c r="M284" s="152" t="n">
        <v>1589.75016925</v>
      </c>
      <c r="N284" s="152" t="n">
        <v>1595.78167189</v>
      </c>
      <c r="O284" s="152" t="n">
        <v>1633.47650018</v>
      </c>
      <c r="P284" s="152" t="n">
        <v>1653.63184309</v>
      </c>
      <c r="Q284" s="152" t="n">
        <v>1663.12458548</v>
      </c>
      <c r="R284" s="152" t="n">
        <v>1664.18973704</v>
      </c>
      <c r="S284" s="152" t="n">
        <v>1686.11441882</v>
      </c>
      <c r="T284" s="152" t="n">
        <v>1624.22957326</v>
      </c>
      <c r="U284" s="152" t="n">
        <v>1594.12323833</v>
      </c>
      <c r="V284" s="152" t="n">
        <v>1559.68898466</v>
      </c>
      <c r="W284" s="152" t="n">
        <v>1570.85265335</v>
      </c>
      <c r="X284" s="152" t="n">
        <v>1616.6186028</v>
      </c>
      <c r="Y284" s="153" t="n">
        <v>1676.6937624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21.75" hidden="false" customHeight="true" outlineLevel="0" collapsed="false">
      <c r="A289" s="146" t="n">
        <v>16</v>
      </c>
      <c r="B289" s="147" t="n">
        <v>4417.24</v>
      </c>
      <c r="C289" s="148" t="n">
        <v>4483.73</v>
      </c>
      <c r="D289" s="148" t="n">
        <v>4498.61</v>
      </c>
      <c r="E289" s="148" t="n">
        <v>4529.56</v>
      </c>
      <c r="F289" s="148" t="n">
        <v>4529.83</v>
      </c>
      <c r="G289" s="148" t="n">
        <v>4516.81</v>
      </c>
      <c r="H289" s="148" t="n">
        <v>4523.05</v>
      </c>
      <c r="I289" s="148" t="n">
        <v>4481.59</v>
      </c>
      <c r="J289" s="148" t="n">
        <v>4425.41</v>
      </c>
      <c r="K289" s="148" t="n">
        <v>4354.77</v>
      </c>
      <c r="L289" s="148" t="n">
        <v>4329.95</v>
      </c>
      <c r="M289" s="148" t="n">
        <v>4325.78</v>
      </c>
      <c r="N289" s="148" t="n">
        <v>4343.66</v>
      </c>
      <c r="O289" s="148" t="n">
        <v>4377.23</v>
      </c>
      <c r="P289" s="148" t="n">
        <v>4385.15</v>
      </c>
      <c r="Q289" s="148" t="n">
        <v>4400.16</v>
      </c>
      <c r="R289" s="148" t="n">
        <v>4399.49</v>
      </c>
      <c r="S289" s="148" t="n">
        <v>4378.67</v>
      </c>
      <c r="T289" s="148" t="n">
        <v>4348.85</v>
      </c>
      <c r="U289" s="148" t="n">
        <v>4322.07</v>
      </c>
      <c r="V289" s="148" t="n">
        <v>4270.97</v>
      </c>
      <c r="W289" s="148" t="n">
        <v>4264.5</v>
      </c>
      <c r="X289" s="148" t="n">
        <v>4310.65</v>
      </c>
      <c r="Y289" s="149" t="n">
        <v>4382.1</v>
      </c>
    </row>
    <row r="290" customFormat="false" ht="26.25" hidden="false" customHeight="false" outlineLevel="1" collapsed="false">
      <c r="A290" s="150" t="s">
        <v>20</v>
      </c>
      <c r="B290" s="151" t="n">
        <v>1811.97373904</v>
      </c>
      <c r="C290" s="152" t="n">
        <v>1878.45671833</v>
      </c>
      <c r="D290" s="152" t="n">
        <v>1893.33798971</v>
      </c>
      <c r="E290" s="152" t="n">
        <v>1924.29461027</v>
      </c>
      <c r="F290" s="152" t="n">
        <v>1924.56598842</v>
      </c>
      <c r="G290" s="152" t="n">
        <v>1911.54295437</v>
      </c>
      <c r="H290" s="152" t="n">
        <v>1917.78251964</v>
      </c>
      <c r="I290" s="152" t="n">
        <v>1876.31717207</v>
      </c>
      <c r="J290" s="152" t="n">
        <v>1820.14119837</v>
      </c>
      <c r="K290" s="152" t="n">
        <v>1749.50058092</v>
      </c>
      <c r="L290" s="152" t="n">
        <v>1724.68413684</v>
      </c>
      <c r="M290" s="152" t="n">
        <v>1720.51590374</v>
      </c>
      <c r="N290" s="152" t="n">
        <v>1738.39626381</v>
      </c>
      <c r="O290" s="152" t="n">
        <v>1771.96390318</v>
      </c>
      <c r="P290" s="152" t="n">
        <v>1779.88098359</v>
      </c>
      <c r="Q290" s="152" t="n">
        <v>1794.88696675</v>
      </c>
      <c r="R290" s="152" t="n">
        <v>1794.22525741</v>
      </c>
      <c r="S290" s="152" t="n">
        <v>1773.3990855</v>
      </c>
      <c r="T290" s="152" t="n">
        <v>1743.57714049</v>
      </c>
      <c r="U290" s="152" t="n">
        <v>1716.79989743</v>
      </c>
      <c r="V290" s="152" t="n">
        <v>1665.70314666</v>
      </c>
      <c r="W290" s="152" t="n">
        <v>1659.22786151</v>
      </c>
      <c r="X290" s="152" t="n">
        <v>1705.38506254</v>
      </c>
      <c r="Y290" s="153" t="n">
        <v>1776.8362478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21.75" hidden="false" customHeight="true" outlineLevel="0" collapsed="false">
      <c r="A295" s="146" t="n">
        <v>17</v>
      </c>
      <c r="B295" s="147" t="n">
        <v>4511.67</v>
      </c>
      <c r="C295" s="148" t="n">
        <v>4574.64</v>
      </c>
      <c r="D295" s="148" t="n">
        <v>4590.48</v>
      </c>
      <c r="E295" s="148" t="n">
        <v>4600.25</v>
      </c>
      <c r="F295" s="148" t="n">
        <v>4603.17</v>
      </c>
      <c r="G295" s="148" t="n">
        <v>4583.03</v>
      </c>
      <c r="H295" s="148" t="n">
        <v>4593.34</v>
      </c>
      <c r="I295" s="148" t="n">
        <v>4361.06</v>
      </c>
      <c r="J295" s="148" t="n">
        <v>4304.1</v>
      </c>
      <c r="K295" s="148" t="n">
        <v>4264.47</v>
      </c>
      <c r="L295" s="148" t="n">
        <v>4301.81</v>
      </c>
      <c r="M295" s="148" t="n">
        <v>4334.61</v>
      </c>
      <c r="N295" s="148" t="n">
        <v>4387.23</v>
      </c>
      <c r="O295" s="148" t="n">
        <v>4412.29</v>
      </c>
      <c r="P295" s="148" t="n">
        <v>4425.91</v>
      </c>
      <c r="Q295" s="148" t="n">
        <v>4435.29</v>
      </c>
      <c r="R295" s="148" t="n">
        <v>4450.75</v>
      </c>
      <c r="S295" s="148" t="n">
        <v>4407.41</v>
      </c>
      <c r="T295" s="148" t="n">
        <v>4383.13</v>
      </c>
      <c r="U295" s="148" t="n">
        <v>4354.64</v>
      </c>
      <c r="V295" s="148" t="n">
        <v>4318.44</v>
      </c>
      <c r="W295" s="148" t="n">
        <v>4311.36</v>
      </c>
      <c r="X295" s="148" t="n">
        <v>4363.58</v>
      </c>
      <c r="Y295" s="149" t="n">
        <v>4417.18</v>
      </c>
    </row>
    <row r="296" customFormat="false" ht="26.25" hidden="false" customHeight="false" outlineLevel="1" collapsed="false">
      <c r="A296" s="150" t="s">
        <v>20</v>
      </c>
      <c r="B296" s="151" t="n">
        <v>1906.39709831</v>
      </c>
      <c r="C296" s="152" t="n">
        <v>1969.36779258</v>
      </c>
      <c r="D296" s="152" t="n">
        <v>1985.2135849</v>
      </c>
      <c r="E296" s="152" t="n">
        <v>1994.97944341</v>
      </c>
      <c r="F296" s="152" t="n">
        <v>1997.90062062</v>
      </c>
      <c r="G296" s="152" t="n">
        <v>1977.76429972</v>
      </c>
      <c r="H296" s="152" t="n">
        <v>1988.07320164</v>
      </c>
      <c r="I296" s="152" t="n">
        <v>1755.78679726</v>
      </c>
      <c r="J296" s="152" t="n">
        <v>1698.83425683</v>
      </c>
      <c r="K296" s="152" t="n">
        <v>1659.19732685</v>
      </c>
      <c r="L296" s="152" t="n">
        <v>1696.53893499</v>
      </c>
      <c r="M296" s="152" t="n">
        <v>1729.34152426</v>
      </c>
      <c r="N296" s="152" t="n">
        <v>1781.96061384</v>
      </c>
      <c r="O296" s="152" t="n">
        <v>1807.02510594</v>
      </c>
      <c r="P296" s="152" t="n">
        <v>1820.64173705</v>
      </c>
      <c r="Q296" s="152" t="n">
        <v>1830.01771003</v>
      </c>
      <c r="R296" s="152" t="n">
        <v>1845.48386622</v>
      </c>
      <c r="S296" s="152" t="n">
        <v>1802.14264774</v>
      </c>
      <c r="T296" s="152" t="n">
        <v>1777.86348012</v>
      </c>
      <c r="U296" s="152" t="n">
        <v>1749.37087982</v>
      </c>
      <c r="V296" s="152" t="n">
        <v>1713.1665456</v>
      </c>
      <c r="W296" s="152" t="n">
        <v>1706.09466214</v>
      </c>
      <c r="X296" s="152" t="n">
        <v>1758.31292547</v>
      </c>
      <c r="Y296" s="153" t="n">
        <v>1811.9140607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21.75" hidden="false" customHeight="true" outlineLevel="0" collapsed="false">
      <c r="A301" s="146" t="n">
        <v>18</v>
      </c>
      <c r="B301" s="147" t="n">
        <v>4456.26</v>
      </c>
      <c r="C301" s="148" t="n">
        <v>4518.85</v>
      </c>
      <c r="D301" s="148" t="n">
        <v>4548.29</v>
      </c>
      <c r="E301" s="148" t="n">
        <v>4544.02</v>
      </c>
      <c r="F301" s="148" t="n">
        <v>4544.39</v>
      </c>
      <c r="G301" s="148" t="n">
        <v>4529.03</v>
      </c>
      <c r="H301" s="148" t="n">
        <v>4468.93</v>
      </c>
      <c r="I301" s="148" t="n">
        <v>4388.97</v>
      </c>
      <c r="J301" s="148" t="n">
        <v>4361.71</v>
      </c>
      <c r="K301" s="148" t="n">
        <v>4323.64</v>
      </c>
      <c r="L301" s="148" t="n">
        <v>4316.95</v>
      </c>
      <c r="M301" s="148" t="n">
        <v>4323.67</v>
      </c>
      <c r="N301" s="148" t="n">
        <v>4329.97</v>
      </c>
      <c r="O301" s="148" t="n">
        <v>4344.03</v>
      </c>
      <c r="P301" s="148" t="n">
        <v>4359.74</v>
      </c>
      <c r="Q301" s="148" t="n">
        <v>4371.53</v>
      </c>
      <c r="R301" s="148" t="n">
        <v>4385.51</v>
      </c>
      <c r="S301" s="148" t="n">
        <v>4355.26</v>
      </c>
      <c r="T301" s="148" t="n">
        <v>4328.4</v>
      </c>
      <c r="U301" s="148" t="n">
        <v>4309.06</v>
      </c>
      <c r="V301" s="148" t="n">
        <v>4270.47</v>
      </c>
      <c r="W301" s="148" t="n">
        <v>4263.06</v>
      </c>
      <c r="X301" s="148" t="n">
        <v>4306.67</v>
      </c>
      <c r="Y301" s="149" t="n">
        <v>4369.39</v>
      </c>
    </row>
    <row r="302" customFormat="false" ht="26.25" hidden="false" customHeight="false" outlineLevel="1" collapsed="false">
      <c r="A302" s="150" t="s">
        <v>20</v>
      </c>
      <c r="B302" s="151" t="n">
        <v>1850.99441465</v>
      </c>
      <c r="C302" s="152" t="n">
        <v>1913.5855023</v>
      </c>
      <c r="D302" s="152" t="n">
        <v>1943.02324763</v>
      </c>
      <c r="E302" s="152" t="n">
        <v>1938.75038971</v>
      </c>
      <c r="F302" s="152" t="n">
        <v>1939.12070107</v>
      </c>
      <c r="G302" s="152" t="n">
        <v>1923.75718268</v>
      </c>
      <c r="H302" s="152" t="n">
        <v>1863.66413062</v>
      </c>
      <c r="I302" s="152" t="n">
        <v>1783.70407135</v>
      </c>
      <c r="J302" s="152" t="n">
        <v>1756.43897336</v>
      </c>
      <c r="K302" s="152" t="n">
        <v>1718.36896262</v>
      </c>
      <c r="L302" s="152" t="n">
        <v>1711.68528945</v>
      </c>
      <c r="M302" s="152" t="n">
        <v>1718.40073345</v>
      </c>
      <c r="N302" s="152" t="n">
        <v>1724.70121114</v>
      </c>
      <c r="O302" s="152" t="n">
        <v>1738.76232966</v>
      </c>
      <c r="P302" s="152" t="n">
        <v>1754.46684332</v>
      </c>
      <c r="Q302" s="152" t="n">
        <v>1766.26060045</v>
      </c>
      <c r="R302" s="152" t="n">
        <v>1780.23733534</v>
      </c>
      <c r="S302" s="152" t="n">
        <v>1749.99557887</v>
      </c>
      <c r="T302" s="152" t="n">
        <v>1723.12698633</v>
      </c>
      <c r="U302" s="152" t="n">
        <v>1703.79014941</v>
      </c>
      <c r="V302" s="152" t="n">
        <v>1665.19967953</v>
      </c>
      <c r="W302" s="152" t="n">
        <v>1657.78667153</v>
      </c>
      <c r="X302" s="152" t="n">
        <v>1701.40276458</v>
      </c>
      <c r="Y302" s="153" t="n">
        <v>1764.1165201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21.75" hidden="false" customHeight="true" outlineLevel="0" collapsed="false">
      <c r="A307" s="146" t="n">
        <v>19</v>
      </c>
      <c r="B307" s="147" t="n">
        <v>4362.26</v>
      </c>
      <c r="C307" s="148" t="n">
        <v>4411.66</v>
      </c>
      <c r="D307" s="148" t="n">
        <v>4480.18</v>
      </c>
      <c r="E307" s="148" t="n">
        <v>4523.45</v>
      </c>
      <c r="F307" s="148" t="n">
        <v>4536.06</v>
      </c>
      <c r="G307" s="148" t="n">
        <v>4496.32</v>
      </c>
      <c r="H307" s="148" t="n">
        <v>4427.27</v>
      </c>
      <c r="I307" s="148" t="n">
        <v>4348.9</v>
      </c>
      <c r="J307" s="148" t="n">
        <v>4318.47</v>
      </c>
      <c r="K307" s="148" t="n">
        <v>4296.72</v>
      </c>
      <c r="L307" s="148" t="n">
        <v>4289.21</v>
      </c>
      <c r="M307" s="148" t="n">
        <v>4318.41</v>
      </c>
      <c r="N307" s="148" t="n">
        <v>4333.64</v>
      </c>
      <c r="O307" s="148" t="n">
        <v>4359.76</v>
      </c>
      <c r="P307" s="148" t="n">
        <v>4371.04</v>
      </c>
      <c r="Q307" s="148" t="n">
        <v>4385.21</v>
      </c>
      <c r="R307" s="148" t="n">
        <v>4380.35</v>
      </c>
      <c r="S307" s="148" t="n">
        <v>4329.77</v>
      </c>
      <c r="T307" s="148" t="n">
        <v>4278.57</v>
      </c>
      <c r="U307" s="148" t="n">
        <v>4288.64</v>
      </c>
      <c r="V307" s="148" t="n">
        <v>4239.86</v>
      </c>
      <c r="W307" s="148" t="n">
        <v>4228.68</v>
      </c>
      <c r="X307" s="148" t="n">
        <v>4277.55</v>
      </c>
      <c r="Y307" s="149" t="n">
        <v>4366.93</v>
      </c>
    </row>
    <row r="308" customFormat="false" ht="26.25" hidden="false" customHeight="false" outlineLevel="1" collapsed="false">
      <c r="A308" s="150" t="s">
        <v>20</v>
      </c>
      <c r="B308" s="151" t="n">
        <v>1756.98740891</v>
      </c>
      <c r="C308" s="152" t="n">
        <v>1806.38657575</v>
      </c>
      <c r="D308" s="152" t="n">
        <v>1874.90917557</v>
      </c>
      <c r="E308" s="152" t="n">
        <v>1918.18614515</v>
      </c>
      <c r="F308" s="152" t="n">
        <v>1930.79480774</v>
      </c>
      <c r="G308" s="152" t="n">
        <v>1891.05088947</v>
      </c>
      <c r="H308" s="152" t="n">
        <v>1822.0056959</v>
      </c>
      <c r="I308" s="152" t="n">
        <v>1743.63609438</v>
      </c>
      <c r="J308" s="152" t="n">
        <v>1713.20287169</v>
      </c>
      <c r="K308" s="152" t="n">
        <v>1691.45447113</v>
      </c>
      <c r="L308" s="152" t="n">
        <v>1683.94164136</v>
      </c>
      <c r="M308" s="152" t="n">
        <v>1713.14209946</v>
      </c>
      <c r="N308" s="152" t="n">
        <v>1728.36662856</v>
      </c>
      <c r="O308" s="152" t="n">
        <v>1754.48874342</v>
      </c>
      <c r="P308" s="152" t="n">
        <v>1765.77505202</v>
      </c>
      <c r="Q308" s="152" t="n">
        <v>1779.93914437</v>
      </c>
      <c r="R308" s="152" t="n">
        <v>1775.07696748</v>
      </c>
      <c r="S308" s="152" t="n">
        <v>1724.50343047</v>
      </c>
      <c r="T308" s="152" t="n">
        <v>1673.30607245</v>
      </c>
      <c r="U308" s="152" t="n">
        <v>1683.36745944</v>
      </c>
      <c r="V308" s="152" t="n">
        <v>1634.59336234</v>
      </c>
      <c r="W308" s="152" t="n">
        <v>1623.40804625</v>
      </c>
      <c r="X308" s="152" t="n">
        <v>1672.27638712</v>
      </c>
      <c r="Y308" s="153" t="n">
        <v>1761.65745195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21.75" hidden="false" customHeight="true" outlineLevel="0" collapsed="false">
      <c r="A313" s="146" t="n">
        <v>20</v>
      </c>
      <c r="B313" s="147" t="n">
        <v>4354.09</v>
      </c>
      <c r="C313" s="148" t="n">
        <v>4448.48</v>
      </c>
      <c r="D313" s="148" t="n">
        <v>4477.92</v>
      </c>
      <c r="E313" s="148" t="n">
        <v>4476.55</v>
      </c>
      <c r="F313" s="148" t="n">
        <v>4477.29</v>
      </c>
      <c r="G313" s="148" t="n">
        <v>4457.35</v>
      </c>
      <c r="H313" s="148" t="n">
        <v>4356.72</v>
      </c>
      <c r="I313" s="148" t="n">
        <v>4332.92</v>
      </c>
      <c r="J313" s="148" t="n">
        <v>4291.5</v>
      </c>
      <c r="K313" s="148" t="n">
        <v>4228.5</v>
      </c>
      <c r="L313" s="148" t="n">
        <v>4217.46</v>
      </c>
      <c r="M313" s="148" t="n">
        <v>4199.19</v>
      </c>
      <c r="N313" s="148" t="n">
        <v>4220.33</v>
      </c>
      <c r="O313" s="148" t="n">
        <v>4241.65</v>
      </c>
      <c r="P313" s="148" t="n">
        <v>4256.81</v>
      </c>
      <c r="Q313" s="148" t="n">
        <v>4275.42</v>
      </c>
      <c r="R313" s="148" t="n">
        <v>4281.98</v>
      </c>
      <c r="S313" s="148" t="n">
        <v>4264.2</v>
      </c>
      <c r="T313" s="148" t="n">
        <v>4240.01</v>
      </c>
      <c r="U313" s="148" t="n">
        <v>4232.49</v>
      </c>
      <c r="V313" s="148" t="n">
        <v>4200.75</v>
      </c>
      <c r="W313" s="148" t="n">
        <v>4195.07</v>
      </c>
      <c r="X313" s="148" t="n">
        <v>4243.14</v>
      </c>
      <c r="Y313" s="149" t="n">
        <v>4312.72</v>
      </c>
    </row>
    <row r="314" customFormat="false" ht="26.25" hidden="false" customHeight="false" outlineLevel="1" collapsed="false">
      <c r="A314" s="150" t="s">
        <v>20</v>
      </c>
      <c r="B314" s="151" t="n">
        <v>1748.8178623</v>
      </c>
      <c r="C314" s="152" t="n">
        <v>1843.21031392</v>
      </c>
      <c r="D314" s="152" t="n">
        <v>1872.65019018</v>
      </c>
      <c r="E314" s="152" t="n">
        <v>1871.27788219</v>
      </c>
      <c r="F314" s="152" t="n">
        <v>1872.01720661</v>
      </c>
      <c r="G314" s="152" t="n">
        <v>1852.08070614</v>
      </c>
      <c r="H314" s="152" t="n">
        <v>1751.4525152</v>
      </c>
      <c r="I314" s="152" t="n">
        <v>1727.6464292</v>
      </c>
      <c r="J314" s="152" t="n">
        <v>1686.23427271</v>
      </c>
      <c r="K314" s="152" t="n">
        <v>1623.23368273</v>
      </c>
      <c r="L314" s="152" t="n">
        <v>1612.19413334</v>
      </c>
      <c r="M314" s="152" t="n">
        <v>1593.92538527</v>
      </c>
      <c r="N314" s="152" t="n">
        <v>1615.06503393</v>
      </c>
      <c r="O314" s="152" t="n">
        <v>1636.37997885</v>
      </c>
      <c r="P314" s="152" t="n">
        <v>1651.54539372</v>
      </c>
      <c r="Q314" s="152" t="n">
        <v>1670.1535805</v>
      </c>
      <c r="R314" s="152" t="n">
        <v>1676.71470658</v>
      </c>
      <c r="S314" s="152" t="n">
        <v>1658.93514878</v>
      </c>
      <c r="T314" s="152" t="n">
        <v>1634.73717928</v>
      </c>
      <c r="U314" s="152" t="n">
        <v>1627.21900041</v>
      </c>
      <c r="V314" s="152" t="n">
        <v>1595.47697363</v>
      </c>
      <c r="W314" s="152" t="n">
        <v>1589.80249666</v>
      </c>
      <c r="X314" s="152" t="n">
        <v>1637.87400708</v>
      </c>
      <c r="Y314" s="153" t="n">
        <v>1707.4562024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21.75" hidden="false" customHeight="true" outlineLevel="0" collapsed="false">
      <c r="A319" s="146" t="n">
        <v>21</v>
      </c>
      <c r="B319" s="147" t="n">
        <v>4408.96</v>
      </c>
      <c r="C319" s="148" t="n">
        <v>4473.51</v>
      </c>
      <c r="D319" s="148" t="n">
        <v>4495.11</v>
      </c>
      <c r="E319" s="148" t="n">
        <v>4509.88</v>
      </c>
      <c r="F319" s="148" t="n">
        <v>4520.06</v>
      </c>
      <c r="G319" s="148" t="n">
        <v>4501.6</v>
      </c>
      <c r="H319" s="148" t="n">
        <v>4452.63</v>
      </c>
      <c r="I319" s="148" t="n">
        <v>4346.01</v>
      </c>
      <c r="J319" s="148" t="n">
        <v>4341.45</v>
      </c>
      <c r="K319" s="148" t="n">
        <v>4320.74</v>
      </c>
      <c r="L319" s="148" t="n">
        <v>4282.82</v>
      </c>
      <c r="M319" s="148" t="n">
        <v>4308.03</v>
      </c>
      <c r="N319" s="148" t="n">
        <v>4328.92</v>
      </c>
      <c r="O319" s="148" t="n">
        <v>4340.77</v>
      </c>
      <c r="P319" s="148" t="n">
        <v>4355.11</v>
      </c>
      <c r="Q319" s="148" t="n">
        <v>4363.11</v>
      </c>
      <c r="R319" s="148" t="n">
        <v>4356.78</v>
      </c>
      <c r="S319" s="148" t="n">
        <v>4335.08</v>
      </c>
      <c r="T319" s="148" t="n">
        <v>4323.28</v>
      </c>
      <c r="U319" s="148" t="n">
        <v>4303.48</v>
      </c>
      <c r="V319" s="148" t="n">
        <v>4258</v>
      </c>
      <c r="W319" s="148" t="n">
        <v>4255.02</v>
      </c>
      <c r="X319" s="148" t="n">
        <v>4312.48</v>
      </c>
      <c r="Y319" s="149" t="n">
        <v>4372.14</v>
      </c>
    </row>
    <row r="320" customFormat="false" ht="26.25" hidden="false" customHeight="false" outlineLevel="1" collapsed="false">
      <c r="A320" s="150" t="s">
        <v>20</v>
      </c>
      <c r="B320" s="151" t="n">
        <v>1803.69545203</v>
      </c>
      <c r="C320" s="152" t="n">
        <v>1868.24254735</v>
      </c>
      <c r="D320" s="152" t="n">
        <v>1889.84379633</v>
      </c>
      <c r="E320" s="152" t="n">
        <v>1904.61211196</v>
      </c>
      <c r="F320" s="152" t="n">
        <v>1914.78944996</v>
      </c>
      <c r="G320" s="152" t="n">
        <v>1896.32722386</v>
      </c>
      <c r="H320" s="152" t="n">
        <v>1847.36048102</v>
      </c>
      <c r="I320" s="152" t="n">
        <v>1740.74167461</v>
      </c>
      <c r="J320" s="152" t="n">
        <v>1736.18342216</v>
      </c>
      <c r="K320" s="152" t="n">
        <v>1715.47437249</v>
      </c>
      <c r="L320" s="152" t="n">
        <v>1677.5468174</v>
      </c>
      <c r="M320" s="152" t="n">
        <v>1702.76408862</v>
      </c>
      <c r="N320" s="152" t="n">
        <v>1723.6528768</v>
      </c>
      <c r="O320" s="152" t="n">
        <v>1735.49814373</v>
      </c>
      <c r="P320" s="152" t="n">
        <v>1749.84322313</v>
      </c>
      <c r="Q320" s="152" t="n">
        <v>1757.84360282</v>
      </c>
      <c r="R320" s="152" t="n">
        <v>1751.51390459</v>
      </c>
      <c r="S320" s="152" t="n">
        <v>1729.81354627</v>
      </c>
      <c r="T320" s="152" t="n">
        <v>1718.00645951</v>
      </c>
      <c r="U320" s="152" t="n">
        <v>1698.21051155</v>
      </c>
      <c r="V320" s="152" t="n">
        <v>1652.73480803</v>
      </c>
      <c r="W320" s="152" t="n">
        <v>1649.74844956</v>
      </c>
      <c r="X320" s="152" t="n">
        <v>1707.21521045</v>
      </c>
      <c r="Y320" s="153" t="n">
        <v>1766.8671975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21.75" hidden="false" customHeight="true" outlineLevel="0" collapsed="false">
      <c r="A325" s="146" t="n">
        <v>22</v>
      </c>
      <c r="B325" s="147" t="n">
        <v>4320.92</v>
      </c>
      <c r="C325" s="148" t="n">
        <v>4382.51</v>
      </c>
      <c r="D325" s="148" t="n">
        <v>4423.76</v>
      </c>
      <c r="E325" s="148" t="n">
        <v>4431.02</v>
      </c>
      <c r="F325" s="148" t="n">
        <v>4434.18</v>
      </c>
      <c r="G325" s="148" t="n">
        <v>4427.45</v>
      </c>
      <c r="H325" s="148" t="n">
        <v>4399.15</v>
      </c>
      <c r="I325" s="148" t="n">
        <v>4340.65</v>
      </c>
      <c r="J325" s="148" t="n">
        <v>4278.12</v>
      </c>
      <c r="K325" s="148" t="n">
        <v>4225.25</v>
      </c>
      <c r="L325" s="148" t="n">
        <v>4212.78</v>
      </c>
      <c r="M325" s="148" t="n">
        <v>4225.14</v>
      </c>
      <c r="N325" s="148" t="n">
        <v>4239.61</v>
      </c>
      <c r="O325" s="148" t="n">
        <v>4248.76</v>
      </c>
      <c r="P325" s="148" t="n">
        <v>4265.51</v>
      </c>
      <c r="Q325" s="148" t="n">
        <v>4275.29</v>
      </c>
      <c r="R325" s="148" t="n">
        <v>4279.27</v>
      </c>
      <c r="S325" s="148" t="n">
        <v>4255.75</v>
      </c>
      <c r="T325" s="148" t="n">
        <v>4226.84</v>
      </c>
      <c r="U325" s="148" t="n">
        <v>4219</v>
      </c>
      <c r="V325" s="148" t="n">
        <v>4178</v>
      </c>
      <c r="W325" s="148" t="n">
        <v>4174.1</v>
      </c>
      <c r="X325" s="148" t="n">
        <v>4208.82</v>
      </c>
      <c r="Y325" s="149" t="n">
        <v>4270.68</v>
      </c>
    </row>
    <row r="326" customFormat="false" ht="26.25" hidden="false" customHeight="false" outlineLevel="1" collapsed="false">
      <c r="A326" s="150" t="s">
        <v>20</v>
      </c>
      <c r="B326" s="151" t="n">
        <v>1715.6487516</v>
      </c>
      <c r="C326" s="152" t="n">
        <v>1777.24382291</v>
      </c>
      <c r="D326" s="152" t="n">
        <v>1818.49243798</v>
      </c>
      <c r="E326" s="152" t="n">
        <v>1825.74799516</v>
      </c>
      <c r="F326" s="152" t="n">
        <v>1828.9070684</v>
      </c>
      <c r="G326" s="152" t="n">
        <v>1822.17865843</v>
      </c>
      <c r="H326" s="152" t="n">
        <v>1793.87682725</v>
      </c>
      <c r="I326" s="152" t="n">
        <v>1735.38077631</v>
      </c>
      <c r="J326" s="152" t="n">
        <v>1672.85304967</v>
      </c>
      <c r="K326" s="152" t="n">
        <v>1619.98530624</v>
      </c>
      <c r="L326" s="152" t="n">
        <v>1607.51016185</v>
      </c>
      <c r="M326" s="152" t="n">
        <v>1619.87402911</v>
      </c>
      <c r="N326" s="152" t="n">
        <v>1634.33695179</v>
      </c>
      <c r="O326" s="152" t="n">
        <v>1643.48750221</v>
      </c>
      <c r="P326" s="152" t="n">
        <v>1660.24336212</v>
      </c>
      <c r="Q326" s="152" t="n">
        <v>1670.02429048</v>
      </c>
      <c r="R326" s="152" t="n">
        <v>1674.006232</v>
      </c>
      <c r="S326" s="152" t="n">
        <v>1650.4857687</v>
      </c>
      <c r="T326" s="152" t="n">
        <v>1621.57471824</v>
      </c>
      <c r="U326" s="152" t="n">
        <v>1613.72732377</v>
      </c>
      <c r="V326" s="152" t="n">
        <v>1572.72996234</v>
      </c>
      <c r="W326" s="152" t="n">
        <v>1568.83214238</v>
      </c>
      <c r="X326" s="152" t="n">
        <v>1603.55457352</v>
      </c>
      <c r="Y326" s="153" t="n">
        <v>1665.4155620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21.75" hidden="false" customHeight="true" outlineLevel="0" collapsed="false">
      <c r="A331" s="146" t="n">
        <v>23</v>
      </c>
      <c r="B331" s="147" t="n">
        <v>4345.77</v>
      </c>
      <c r="C331" s="148" t="n">
        <v>4375.37</v>
      </c>
      <c r="D331" s="148" t="n">
        <v>4369.26</v>
      </c>
      <c r="E331" s="148" t="n">
        <v>4424.41</v>
      </c>
      <c r="F331" s="148" t="n">
        <v>4422.57</v>
      </c>
      <c r="G331" s="148" t="n">
        <v>4365.73</v>
      </c>
      <c r="H331" s="148" t="n">
        <v>4377.4</v>
      </c>
      <c r="I331" s="148" t="n">
        <v>4352.34</v>
      </c>
      <c r="J331" s="148" t="n">
        <v>4312.69</v>
      </c>
      <c r="K331" s="148" t="n">
        <v>4256.32</v>
      </c>
      <c r="L331" s="148" t="n">
        <v>4230.96</v>
      </c>
      <c r="M331" s="148" t="n">
        <v>4228.93</v>
      </c>
      <c r="N331" s="148" t="n">
        <v>4239.39</v>
      </c>
      <c r="O331" s="148" t="n">
        <v>4266.55</v>
      </c>
      <c r="P331" s="148" t="n">
        <v>4278.68</v>
      </c>
      <c r="Q331" s="148" t="n">
        <v>4286.16</v>
      </c>
      <c r="R331" s="148" t="n">
        <v>4281.29</v>
      </c>
      <c r="S331" s="148" t="n">
        <v>4262.68</v>
      </c>
      <c r="T331" s="148" t="n">
        <v>4240.44</v>
      </c>
      <c r="U331" s="148" t="n">
        <v>4232.15</v>
      </c>
      <c r="V331" s="148" t="n">
        <v>4191.71</v>
      </c>
      <c r="W331" s="148" t="n">
        <v>4179.75</v>
      </c>
      <c r="X331" s="148" t="n">
        <v>4212.52</v>
      </c>
      <c r="Y331" s="149" t="n">
        <v>4275.28</v>
      </c>
    </row>
    <row r="332" customFormat="false" ht="26.25" hidden="false" customHeight="false" outlineLevel="1" collapsed="false">
      <c r="A332" s="150" t="s">
        <v>20</v>
      </c>
      <c r="B332" s="151" t="n">
        <v>1740.50283044</v>
      </c>
      <c r="C332" s="152" t="n">
        <v>1770.100281</v>
      </c>
      <c r="D332" s="152" t="n">
        <v>1763.99474924</v>
      </c>
      <c r="E332" s="152" t="n">
        <v>1819.13895391</v>
      </c>
      <c r="F332" s="152" t="n">
        <v>1817.29926266</v>
      </c>
      <c r="G332" s="152" t="n">
        <v>1760.45977789</v>
      </c>
      <c r="H332" s="152" t="n">
        <v>1772.12836216</v>
      </c>
      <c r="I332" s="152" t="n">
        <v>1747.06655366</v>
      </c>
      <c r="J332" s="152" t="n">
        <v>1707.42594923</v>
      </c>
      <c r="K332" s="152" t="n">
        <v>1651.05281063</v>
      </c>
      <c r="L332" s="152" t="n">
        <v>1625.6890229</v>
      </c>
      <c r="M332" s="152" t="n">
        <v>1623.65766863</v>
      </c>
      <c r="N332" s="152" t="n">
        <v>1634.12065252</v>
      </c>
      <c r="O332" s="152" t="n">
        <v>1661.27825131</v>
      </c>
      <c r="P332" s="152" t="n">
        <v>1673.41273228</v>
      </c>
      <c r="Q332" s="152" t="n">
        <v>1680.8889787</v>
      </c>
      <c r="R332" s="152" t="n">
        <v>1676.0170594</v>
      </c>
      <c r="S332" s="152" t="n">
        <v>1657.41321858</v>
      </c>
      <c r="T332" s="152" t="n">
        <v>1635.17570003</v>
      </c>
      <c r="U332" s="152" t="n">
        <v>1626.88462548</v>
      </c>
      <c r="V332" s="152" t="n">
        <v>1586.43802493</v>
      </c>
      <c r="W332" s="152" t="n">
        <v>1574.4788186</v>
      </c>
      <c r="X332" s="152" t="n">
        <v>1607.25439222</v>
      </c>
      <c r="Y332" s="153" t="n">
        <v>1670.014366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21.75" hidden="false" customHeight="true" outlineLevel="0" collapsed="false">
      <c r="A337" s="146" t="n">
        <v>24</v>
      </c>
      <c r="B337" s="147" t="n">
        <v>4280.08</v>
      </c>
      <c r="C337" s="148" t="n">
        <v>4342.03</v>
      </c>
      <c r="D337" s="148" t="n">
        <v>4360.51</v>
      </c>
      <c r="E337" s="148" t="n">
        <v>4372.74</v>
      </c>
      <c r="F337" s="148" t="n">
        <v>4372.95</v>
      </c>
      <c r="G337" s="148" t="n">
        <v>4350.23</v>
      </c>
      <c r="H337" s="148" t="n">
        <v>4358.07</v>
      </c>
      <c r="I337" s="148" t="n">
        <v>4215.35</v>
      </c>
      <c r="J337" s="148" t="n">
        <v>4190.39</v>
      </c>
      <c r="K337" s="148" t="n">
        <v>4153.17</v>
      </c>
      <c r="L337" s="148" t="n">
        <v>4129.36</v>
      </c>
      <c r="M337" s="148" t="n">
        <v>4154.6</v>
      </c>
      <c r="N337" s="148" t="n">
        <v>4175.7</v>
      </c>
      <c r="O337" s="148" t="n">
        <v>4188.39</v>
      </c>
      <c r="P337" s="148" t="n">
        <v>4225.56</v>
      </c>
      <c r="Q337" s="148" t="n">
        <v>4229.78</v>
      </c>
      <c r="R337" s="148" t="n">
        <v>4239.54</v>
      </c>
      <c r="S337" s="148" t="n">
        <v>4213.92</v>
      </c>
      <c r="T337" s="148" t="n">
        <v>4192.81</v>
      </c>
      <c r="U337" s="148" t="n">
        <v>4175.54</v>
      </c>
      <c r="V337" s="148" t="n">
        <v>4138.23</v>
      </c>
      <c r="W337" s="148" t="n">
        <v>4117.17</v>
      </c>
      <c r="X337" s="148" t="n">
        <v>4161.75</v>
      </c>
      <c r="Y337" s="149" t="n">
        <v>4223.39</v>
      </c>
    </row>
    <row r="338" customFormat="false" ht="26.25" hidden="false" customHeight="false" outlineLevel="1" collapsed="false">
      <c r="A338" s="150" t="s">
        <v>20</v>
      </c>
      <c r="B338" s="151" t="n">
        <v>1674.81082283</v>
      </c>
      <c r="C338" s="152" t="n">
        <v>1736.76564533</v>
      </c>
      <c r="D338" s="152" t="n">
        <v>1755.24190281</v>
      </c>
      <c r="E338" s="152" t="n">
        <v>1767.46786995</v>
      </c>
      <c r="F338" s="152" t="n">
        <v>1767.68599899</v>
      </c>
      <c r="G338" s="152" t="n">
        <v>1744.96222645</v>
      </c>
      <c r="H338" s="152" t="n">
        <v>1752.80206727</v>
      </c>
      <c r="I338" s="152" t="n">
        <v>1610.08403223</v>
      </c>
      <c r="J338" s="152" t="n">
        <v>1585.11846054</v>
      </c>
      <c r="K338" s="152" t="n">
        <v>1547.9035898</v>
      </c>
      <c r="L338" s="152" t="n">
        <v>1524.09096344</v>
      </c>
      <c r="M338" s="152" t="n">
        <v>1549.32812578</v>
      </c>
      <c r="N338" s="152" t="n">
        <v>1570.43590536</v>
      </c>
      <c r="O338" s="152" t="n">
        <v>1583.12003183</v>
      </c>
      <c r="P338" s="152" t="n">
        <v>1620.29389281</v>
      </c>
      <c r="Q338" s="152" t="n">
        <v>1624.51063888</v>
      </c>
      <c r="R338" s="152" t="n">
        <v>1634.26718842</v>
      </c>
      <c r="S338" s="152" t="n">
        <v>1608.64923116</v>
      </c>
      <c r="T338" s="152" t="n">
        <v>1587.53699411</v>
      </c>
      <c r="U338" s="152" t="n">
        <v>1570.27605955</v>
      </c>
      <c r="V338" s="152" t="n">
        <v>1532.96448102</v>
      </c>
      <c r="W338" s="152" t="n">
        <v>1511.89876913</v>
      </c>
      <c r="X338" s="152" t="n">
        <v>1556.47843321</v>
      </c>
      <c r="Y338" s="153" t="n">
        <v>1618.1183237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21.75" hidden="false" customHeight="true" outlineLevel="0" collapsed="false">
      <c r="A343" s="146" t="n">
        <v>25</v>
      </c>
      <c r="B343" s="147" t="n">
        <v>4300.45</v>
      </c>
      <c r="C343" s="148" t="n">
        <v>4357.77</v>
      </c>
      <c r="D343" s="148" t="n">
        <v>4390.39</v>
      </c>
      <c r="E343" s="148" t="n">
        <v>4390.4</v>
      </c>
      <c r="F343" s="148" t="n">
        <v>4390.53</v>
      </c>
      <c r="G343" s="148" t="n">
        <v>4363.35</v>
      </c>
      <c r="H343" s="148" t="n">
        <v>4333.01</v>
      </c>
      <c r="I343" s="148" t="n">
        <v>4285.91</v>
      </c>
      <c r="J343" s="148" t="n">
        <v>4308.66</v>
      </c>
      <c r="K343" s="148" t="n">
        <v>4322.03</v>
      </c>
      <c r="L343" s="148" t="n">
        <v>4313.58</v>
      </c>
      <c r="M343" s="148" t="n">
        <v>4322.4</v>
      </c>
      <c r="N343" s="148" t="n">
        <v>4325.54</v>
      </c>
      <c r="O343" s="148" t="n">
        <v>4331.66</v>
      </c>
      <c r="P343" s="148" t="n">
        <v>4360.25</v>
      </c>
      <c r="Q343" s="148" t="n">
        <v>4370.12</v>
      </c>
      <c r="R343" s="148" t="n">
        <v>4367.46</v>
      </c>
      <c r="S343" s="148" t="n">
        <v>4341.66</v>
      </c>
      <c r="T343" s="148" t="n">
        <v>4318.64</v>
      </c>
      <c r="U343" s="148" t="n">
        <v>4303.54</v>
      </c>
      <c r="V343" s="148" t="n">
        <v>4278.68</v>
      </c>
      <c r="W343" s="148" t="n">
        <v>4261.94</v>
      </c>
      <c r="X343" s="148" t="n">
        <v>4310.19</v>
      </c>
      <c r="Y343" s="149" t="n">
        <v>4373.56</v>
      </c>
    </row>
    <row r="344" customFormat="false" ht="26.25" hidden="false" customHeight="false" outlineLevel="1" collapsed="false">
      <c r="A344" s="150" t="s">
        <v>20</v>
      </c>
      <c r="B344" s="151" t="n">
        <v>1695.17754184</v>
      </c>
      <c r="C344" s="152" t="n">
        <v>1752.49672704</v>
      </c>
      <c r="D344" s="152" t="n">
        <v>1785.12013625</v>
      </c>
      <c r="E344" s="152" t="n">
        <v>1785.12639872</v>
      </c>
      <c r="F344" s="152" t="n">
        <v>1785.25658427</v>
      </c>
      <c r="G344" s="152" t="n">
        <v>1758.0842866</v>
      </c>
      <c r="H344" s="152" t="n">
        <v>1727.741869</v>
      </c>
      <c r="I344" s="152" t="n">
        <v>1680.64286707</v>
      </c>
      <c r="J344" s="152" t="n">
        <v>1703.38868804</v>
      </c>
      <c r="K344" s="152" t="n">
        <v>1716.76458142</v>
      </c>
      <c r="L344" s="152" t="n">
        <v>1708.30914185</v>
      </c>
      <c r="M344" s="152" t="n">
        <v>1717.13630334</v>
      </c>
      <c r="N344" s="152" t="n">
        <v>1720.27431546</v>
      </c>
      <c r="O344" s="152" t="n">
        <v>1726.3961346</v>
      </c>
      <c r="P344" s="152" t="n">
        <v>1754.97717991</v>
      </c>
      <c r="Q344" s="152" t="n">
        <v>1764.84689821</v>
      </c>
      <c r="R344" s="152" t="n">
        <v>1762.18870364</v>
      </c>
      <c r="S344" s="152" t="n">
        <v>1736.39562849</v>
      </c>
      <c r="T344" s="152" t="n">
        <v>1713.3733153</v>
      </c>
      <c r="U344" s="152" t="n">
        <v>1698.27558067</v>
      </c>
      <c r="V344" s="152" t="n">
        <v>1673.40895674</v>
      </c>
      <c r="W344" s="152" t="n">
        <v>1656.66950661</v>
      </c>
      <c r="X344" s="152" t="n">
        <v>1704.92184677</v>
      </c>
      <c r="Y344" s="153" t="n">
        <v>1768.29378478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21.75" hidden="false" customHeight="true" outlineLevel="0" collapsed="false">
      <c r="A349" s="146" t="n">
        <v>26</v>
      </c>
      <c r="B349" s="147" t="n">
        <v>4377.52</v>
      </c>
      <c r="C349" s="148" t="n">
        <v>4427.06</v>
      </c>
      <c r="D349" s="148" t="n">
        <v>4371.82</v>
      </c>
      <c r="E349" s="148" t="n">
        <v>4425.83</v>
      </c>
      <c r="F349" s="148" t="n">
        <v>4395.8</v>
      </c>
      <c r="G349" s="148" t="n">
        <v>4386.69</v>
      </c>
      <c r="H349" s="148" t="n">
        <v>4328.43</v>
      </c>
      <c r="I349" s="148" t="n">
        <v>4266.2</v>
      </c>
      <c r="J349" s="148" t="n">
        <v>4206.31</v>
      </c>
      <c r="K349" s="148" t="n">
        <v>4212.33</v>
      </c>
      <c r="L349" s="148" t="n">
        <v>4208.99</v>
      </c>
      <c r="M349" s="148" t="n">
        <v>4218.58</v>
      </c>
      <c r="N349" s="148" t="n">
        <v>4199.96</v>
      </c>
      <c r="O349" s="148" t="n">
        <v>4255.32</v>
      </c>
      <c r="P349" s="148" t="n">
        <v>4262.66</v>
      </c>
      <c r="Q349" s="148" t="n">
        <v>4277.1</v>
      </c>
      <c r="R349" s="148" t="n">
        <v>4270.37</v>
      </c>
      <c r="S349" s="148" t="n">
        <v>4256.12</v>
      </c>
      <c r="T349" s="148" t="n">
        <v>4212.01</v>
      </c>
      <c r="U349" s="148" t="n">
        <v>4199.29</v>
      </c>
      <c r="V349" s="148" t="n">
        <v>4154.92</v>
      </c>
      <c r="W349" s="148" t="n">
        <v>4133.35</v>
      </c>
      <c r="X349" s="148" t="n">
        <v>4180.8</v>
      </c>
      <c r="Y349" s="149" t="n">
        <v>4234.67</v>
      </c>
    </row>
    <row r="350" customFormat="false" ht="26.25" hidden="false" customHeight="false" outlineLevel="1" collapsed="false">
      <c r="A350" s="150" t="s">
        <v>20</v>
      </c>
      <c r="B350" s="151" t="n">
        <v>1772.24644003</v>
      </c>
      <c r="C350" s="152" t="n">
        <v>1821.78674069</v>
      </c>
      <c r="D350" s="152" t="n">
        <v>1766.54867614</v>
      </c>
      <c r="E350" s="152" t="n">
        <v>1820.55997082</v>
      </c>
      <c r="F350" s="152" t="n">
        <v>1790.53334952</v>
      </c>
      <c r="G350" s="152" t="n">
        <v>1781.41930258</v>
      </c>
      <c r="H350" s="152" t="n">
        <v>1723.15971894</v>
      </c>
      <c r="I350" s="152" t="n">
        <v>1660.93292072</v>
      </c>
      <c r="J350" s="152" t="n">
        <v>1601.04602336</v>
      </c>
      <c r="K350" s="152" t="n">
        <v>1607.06100187</v>
      </c>
      <c r="L350" s="152" t="n">
        <v>1603.71673792</v>
      </c>
      <c r="M350" s="152" t="n">
        <v>1613.30779771</v>
      </c>
      <c r="N350" s="152" t="n">
        <v>1594.69364407</v>
      </c>
      <c r="O350" s="152" t="n">
        <v>1650.05477623</v>
      </c>
      <c r="P350" s="152" t="n">
        <v>1657.38852272</v>
      </c>
      <c r="Q350" s="152" t="n">
        <v>1671.83431852</v>
      </c>
      <c r="R350" s="152" t="n">
        <v>1665.10032324</v>
      </c>
      <c r="S350" s="152" t="n">
        <v>1650.85345727</v>
      </c>
      <c r="T350" s="152" t="n">
        <v>1606.73715116</v>
      </c>
      <c r="U350" s="152" t="n">
        <v>1594.02258114</v>
      </c>
      <c r="V350" s="152" t="n">
        <v>1549.64733448</v>
      </c>
      <c r="W350" s="152" t="n">
        <v>1528.08494429</v>
      </c>
      <c r="X350" s="152" t="n">
        <v>1575.53501752</v>
      </c>
      <c r="Y350" s="153" t="n">
        <v>1629.39976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21.75" hidden="false" customHeight="true" outlineLevel="0" collapsed="false">
      <c r="A355" s="146" t="n">
        <v>27</v>
      </c>
      <c r="B355" s="147" t="n">
        <v>4388.93</v>
      </c>
      <c r="C355" s="148" t="n">
        <v>4363.97</v>
      </c>
      <c r="D355" s="148" t="n">
        <v>4400.26</v>
      </c>
      <c r="E355" s="148" t="n">
        <v>4405.01</v>
      </c>
      <c r="F355" s="148" t="n">
        <v>4406.96</v>
      </c>
      <c r="G355" s="148" t="n">
        <v>4375.91</v>
      </c>
      <c r="H355" s="148" t="n">
        <v>4307.23</v>
      </c>
      <c r="I355" s="148" t="n">
        <v>4245.82</v>
      </c>
      <c r="J355" s="148" t="n">
        <v>4209.94</v>
      </c>
      <c r="K355" s="148" t="n">
        <v>4177.29</v>
      </c>
      <c r="L355" s="148" t="n">
        <v>4147.34</v>
      </c>
      <c r="M355" s="148" t="n">
        <v>4192.05</v>
      </c>
      <c r="N355" s="148" t="n">
        <v>4209.66</v>
      </c>
      <c r="O355" s="148" t="n">
        <v>4234.99</v>
      </c>
      <c r="P355" s="148" t="n">
        <v>4239.35</v>
      </c>
      <c r="Q355" s="148" t="n">
        <v>4247.2</v>
      </c>
      <c r="R355" s="148" t="n">
        <v>4245.54</v>
      </c>
      <c r="S355" s="148" t="n">
        <v>4228.92</v>
      </c>
      <c r="T355" s="148" t="n">
        <v>4205.47</v>
      </c>
      <c r="U355" s="148" t="n">
        <v>4191.96</v>
      </c>
      <c r="V355" s="148" t="n">
        <v>4164.2</v>
      </c>
      <c r="W355" s="148" t="n">
        <v>4157.54</v>
      </c>
      <c r="X355" s="148" t="n">
        <v>4203.8</v>
      </c>
      <c r="Y355" s="149" t="n">
        <v>4298.65</v>
      </c>
    </row>
    <row r="356" customFormat="false" ht="26.25" hidden="false" customHeight="false" outlineLevel="1" collapsed="false">
      <c r="A356" s="150" t="s">
        <v>20</v>
      </c>
      <c r="B356" s="151" t="n">
        <v>1783.66310846</v>
      </c>
      <c r="C356" s="152" t="n">
        <v>1758.70526846</v>
      </c>
      <c r="D356" s="152" t="n">
        <v>1794.98743815</v>
      </c>
      <c r="E356" s="152" t="n">
        <v>1799.74003701</v>
      </c>
      <c r="F356" s="152" t="n">
        <v>1801.6930261</v>
      </c>
      <c r="G356" s="152" t="n">
        <v>1770.63702304</v>
      </c>
      <c r="H356" s="152" t="n">
        <v>1701.96040411</v>
      </c>
      <c r="I356" s="152" t="n">
        <v>1640.55301003</v>
      </c>
      <c r="J356" s="152" t="n">
        <v>1604.67050716</v>
      </c>
      <c r="K356" s="152" t="n">
        <v>1572.02581153</v>
      </c>
      <c r="L356" s="152" t="n">
        <v>1542.0722085</v>
      </c>
      <c r="M356" s="152" t="n">
        <v>1586.78370066</v>
      </c>
      <c r="N356" s="152" t="n">
        <v>1604.39455188</v>
      </c>
      <c r="O356" s="152" t="n">
        <v>1629.72487869</v>
      </c>
      <c r="P356" s="152" t="n">
        <v>1634.07929451</v>
      </c>
      <c r="Q356" s="152" t="n">
        <v>1641.92986194</v>
      </c>
      <c r="R356" s="152" t="n">
        <v>1640.26866414</v>
      </c>
      <c r="S356" s="152" t="n">
        <v>1623.64785487</v>
      </c>
      <c r="T356" s="152" t="n">
        <v>1600.20605239</v>
      </c>
      <c r="U356" s="152" t="n">
        <v>1586.69513675</v>
      </c>
      <c r="V356" s="152" t="n">
        <v>1558.93255422</v>
      </c>
      <c r="W356" s="152" t="n">
        <v>1552.26722592</v>
      </c>
      <c r="X356" s="152" t="n">
        <v>1598.53516929</v>
      </c>
      <c r="Y356" s="153" t="n">
        <v>1693.38513341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21.75" hidden="false" customHeight="true" outlineLevel="0" collapsed="false">
      <c r="A361" s="146" t="n">
        <v>28</v>
      </c>
      <c r="B361" s="147" t="n">
        <v>4386.86</v>
      </c>
      <c r="C361" s="148" t="n">
        <v>4447.71</v>
      </c>
      <c r="D361" s="148" t="n">
        <v>4468.83</v>
      </c>
      <c r="E361" s="148" t="n">
        <v>4464.73</v>
      </c>
      <c r="F361" s="148" t="n">
        <v>4470.12</v>
      </c>
      <c r="G361" s="148" t="n">
        <v>4447.82</v>
      </c>
      <c r="H361" s="148" t="n">
        <v>4399.42</v>
      </c>
      <c r="I361" s="148" t="n">
        <v>4263.93</v>
      </c>
      <c r="J361" s="148" t="n">
        <v>4275.44</v>
      </c>
      <c r="K361" s="148" t="n">
        <v>4258.59</v>
      </c>
      <c r="L361" s="148" t="n">
        <v>4257.05</v>
      </c>
      <c r="M361" s="148" t="n">
        <v>4287.47</v>
      </c>
      <c r="N361" s="148" t="n">
        <v>4306.98</v>
      </c>
      <c r="O361" s="148" t="n">
        <v>4322.47</v>
      </c>
      <c r="P361" s="148" t="n">
        <v>4335.55</v>
      </c>
      <c r="Q361" s="148" t="n">
        <v>4330.98</v>
      </c>
      <c r="R361" s="148" t="n">
        <v>4341.84</v>
      </c>
      <c r="S361" s="148" t="n">
        <v>4329.63</v>
      </c>
      <c r="T361" s="148" t="n">
        <v>4298</v>
      </c>
      <c r="U361" s="148" t="n">
        <v>4286.1</v>
      </c>
      <c r="V361" s="148" t="n">
        <v>4257.64</v>
      </c>
      <c r="W361" s="148" t="n">
        <v>4242.73</v>
      </c>
      <c r="X361" s="148" t="n">
        <v>4283.11</v>
      </c>
      <c r="Y361" s="149" t="n">
        <v>4308.59</v>
      </c>
    </row>
    <row r="362" customFormat="false" ht="26.25" hidden="false" customHeight="false" outlineLevel="1" collapsed="false">
      <c r="A362" s="150" t="s">
        <v>20</v>
      </c>
      <c r="B362" s="151" t="n">
        <v>1781.59390465</v>
      </c>
      <c r="C362" s="152" t="n">
        <v>1842.44240204</v>
      </c>
      <c r="D362" s="152" t="n">
        <v>1863.55999207</v>
      </c>
      <c r="E362" s="152" t="n">
        <v>1859.46503059</v>
      </c>
      <c r="F362" s="152" t="n">
        <v>1864.84819027</v>
      </c>
      <c r="G362" s="152" t="n">
        <v>1842.55403606</v>
      </c>
      <c r="H362" s="152" t="n">
        <v>1794.15535174</v>
      </c>
      <c r="I362" s="152" t="n">
        <v>1658.66025442</v>
      </c>
      <c r="J362" s="152" t="n">
        <v>1670.16761478</v>
      </c>
      <c r="K362" s="152" t="n">
        <v>1653.32331505</v>
      </c>
      <c r="L362" s="152" t="n">
        <v>1651.77754316</v>
      </c>
      <c r="M362" s="152" t="n">
        <v>1682.20535693</v>
      </c>
      <c r="N362" s="152" t="n">
        <v>1701.70972313</v>
      </c>
      <c r="O362" s="152" t="n">
        <v>1717.20470011</v>
      </c>
      <c r="P362" s="152" t="n">
        <v>1730.27685786</v>
      </c>
      <c r="Q362" s="152" t="n">
        <v>1725.71461692</v>
      </c>
      <c r="R362" s="152" t="n">
        <v>1736.56966739</v>
      </c>
      <c r="S362" s="152" t="n">
        <v>1724.36388347</v>
      </c>
      <c r="T362" s="152" t="n">
        <v>1692.72647167</v>
      </c>
      <c r="U362" s="152" t="n">
        <v>1680.82771555</v>
      </c>
      <c r="V362" s="152" t="n">
        <v>1652.37321417</v>
      </c>
      <c r="W362" s="152" t="n">
        <v>1637.46485943</v>
      </c>
      <c r="X362" s="152" t="n">
        <v>1677.8407952</v>
      </c>
      <c r="Y362" s="153" t="n">
        <v>1703.3225976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21.75" hidden="false" customHeight="true" outlineLevel="0" collapsed="false">
      <c r="A367" s="146" t="n">
        <v>29</v>
      </c>
      <c r="B367" s="147" t="n">
        <v>4339.86</v>
      </c>
      <c r="C367" s="148" t="n">
        <v>4382.71</v>
      </c>
      <c r="D367" s="148" t="n">
        <v>4399.09</v>
      </c>
      <c r="E367" s="148" t="n">
        <v>4424.4</v>
      </c>
      <c r="F367" s="148" t="n">
        <v>4393.39</v>
      </c>
      <c r="G367" s="148" t="n">
        <v>4393.95</v>
      </c>
      <c r="H367" s="148" t="n">
        <v>4411.74</v>
      </c>
      <c r="I367" s="148" t="n">
        <v>4357.15</v>
      </c>
      <c r="J367" s="148" t="n">
        <v>4275.46</v>
      </c>
      <c r="K367" s="148" t="n">
        <v>4214.37</v>
      </c>
      <c r="L367" s="148" t="n">
        <v>4197.14</v>
      </c>
      <c r="M367" s="148" t="n">
        <v>4218.25</v>
      </c>
      <c r="N367" s="148" t="n">
        <v>4229.46</v>
      </c>
      <c r="O367" s="148" t="n">
        <v>4225.95</v>
      </c>
      <c r="P367" s="148" t="n">
        <v>4247.05</v>
      </c>
      <c r="Q367" s="148" t="n">
        <v>4257.2</v>
      </c>
      <c r="R367" s="148" t="n">
        <v>4230.75</v>
      </c>
      <c r="S367" s="148" t="n">
        <v>4214.59</v>
      </c>
      <c r="T367" s="148" t="n">
        <v>4215.28</v>
      </c>
      <c r="U367" s="148" t="n">
        <v>4207.58</v>
      </c>
      <c r="V367" s="148" t="n">
        <v>4188.91</v>
      </c>
      <c r="W367" s="148" t="n">
        <v>4178.76</v>
      </c>
      <c r="X367" s="148" t="n">
        <v>4223.17</v>
      </c>
      <c r="Y367" s="149" t="n">
        <v>4273.04</v>
      </c>
    </row>
    <row r="368" customFormat="false" ht="26.25" hidden="false" customHeight="false" outlineLevel="1" collapsed="false">
      <c r="A368" s="150" t="s">
        <v>20</v>
      </c>
      <c r="B368" s="151" t="n">
        <v>1734.58754446</v>
      </c>
      <c r="C368" s="152" t="n">
        <v>1777.44490819</v>
      </c>
      <c r="D368" s="152" t="n">
        <v>1793.82547885</v>
      </c>
      <c r="E368" s="152" t="n">
        <v>1819.13315255</v>
      </c>
      <c r="F368" s="152" t="n">
        <v>1788.1206971</v>
      </c>
      <c r="G368" s="152" t="n">
        <v>1788.68503719</v>
      </c>
      <c r="H368" s="152" t="n">
        <v>1806.46873951</v>
      </c>
      <c r="I368" s="152" t="n">
        <v>1751.87712435</v>
      </c>
      <c r="J368" s="152" t="n">
        <v>1670.19625379</v>
      </c>
      <c r="K368" s="152" t="n">
        <v>1609.10319554</v>
      </c>
      <c r="L368" s="152" t="n">
        <v>1591.87171743</v>
      </c>
      <c r="M368" s="152" t="n">
        <v>1612.98026326</v>
      </c>
      <c r="N368" s="152" t="n">
        <v>1624.18942304</v>
      </c>
      <c r="O368" s="152" t="n">
        <v>1620.67963339</v>
      </c>
      <c r="P368" s="152" t="n">
        <v>1641.77801254</v>
      </c>
      <c r="Q368" s="152" t="n">
        <v>1651.92846391</v>
      </c>
      <c r="R368" s="152" t="n">
        <v>1625.47757666</v>
      </c>
      <c r="S368" s="152" t="n">
        <v>1609.3231374</v>
      </c>
      <c r="T368" s="152" t="n">
        <v>1610.00720776</v>
      </c>
      <c r="U368" s="152" t="n">
        <v>1602.31545598</v>
      </c>
      <c r="V368" s="152" t="n">
        <v>1583.63879157</v>
      </c>
      <c r="W368" s="152" t="n">
        <v>1573.49029449</v>
      </c>
      <c r="X368" s="152" t="n">
        <v>1617.89930941</v>
      </c>
      <c r="Y368" s="153" t="n">
        <v>1667.7716359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21.75" hidden="false" customHeight="true" outlineLevel="0" collapsed="false">
      <c r="A373" s="146" t="n">
        <v>30</v>
      </c>
      <c r="B373" s="147" t="n">
        <v>4376.61</v>
      </c>
      <c r="C373" s="148" t="n">
        <v>4437.74</v>
      </c>
      <c r="D373" s="148" t="n">
        <v>4421.16</v>
      </c>
      <c r="E373" s="148" t="n">
        <v>4511.7</v>
      </c>
      <c r="F373" s="148" t="n">
        <v>4536.03</v>
      </c>
      <c r="G373" s="148" t="n">
        <v>4518.3</v>
      </c>
      <c r="H373" s="148" t="n">
        <v>4539.5</v>
      </c>
      <c r="I373" s="148" t="n">
        <v>4517.86</v>
      </c>
      <c r="J373" s="148" t="n">
        <v>4474.59</v>
      </c>
      <c r="K373" s="148" t="n">
        <v>4424.42</v>
      </c>
      <c r="L373" s="148" t="n">
        <v>4387.15</v>
      </c>
      <c r="M373" s="148" t="n">
        <v>4420.53</v>
      </c>
      <c r="N373" s="148" t="n">
        <v>4436.76</v>
      </c>
      <c r="O373" s="148" t="n">
        <v>4457.25</v>
      </c>
      <c r="P373" s="148" t="n">
        <v>4463.75</v>
      </c>
      <c r="Q373" s="148" t="n">
        <v>4474.77</v>
      </c>
      <c r="R373" s="148" t="n">
        <v>4468.22</v>
      </c>
      <c r="S373" s="148" t="n">
        <v>4445.24</v>
      </c>
      <c r="T373" s="148" t="n">
        <v>4431.25</v>
      </c>
      <c r="U373" s="148" t="n">
        <v>4430.98</v>
      </c>
      <c r="V373" s="148" t="n">
        <v>4392.98</v>
      </c>
      <c r="W373" s="148" t="n">
        <v>4367.73</v>
      </c>
      <c r="X373" s="148" t="n">
        <v>4395.71</v>
      </c>
      <c r="Y373" s="149" t="n">
        <v>4462.19</v>
      </c>
    </row>
    <row r="374" customFormat="false" ht="26.25" hidden="false" customHeight="false" outlineLevel="1" collapsed="false">
      <c r="A374" s="150" t="s">
        <v>20</v>
      </c>
      <c r="B374" s="151" t="n">
        <v>1771.33943949</v>
      </c>
      <c r="C374" s="152" t="n">
        <v>1832.4708902</v>
      </c>
      <c r="D374" s="152" t="n">
        <v>1815.89542724</v>
      </c>
      <c r="E374" s="152" t="n">
        <v>1906.43041266</v>
      </c>
      <c r="F374" s="152" t="n">
        <v>1930.75761314</v>
      </c>
      <c r="G374" s="152" t="n">
        <v>1913.0360139</v>
      </c>
      <c r="H374" s="152" t="n">
        <v>1934.22727074</v>
      </c>
      <c r="I374" s="152" t="n">
        <v>1912.59455398</v>
      </c>
      <c r="J374" s="152" t="n">
        <v>1869.32340038</v>
      </c>
      <c r="K374" s="152" t="n">
        <v>1819.15527089</v>
      </c>
      <c r="L374" s="152" t="n">
        <v>1781.88363386</v>
      </c>
      <c r="M374" s="152" t="n">
        <v>1815.25771905</v>
      </c>
      <c r="N374" s="152" t="n">
        <v>1831.48840473</v>
      </c>
      <c r="O374" s="152" t="n">
        <v>1851.98625185</v>
      </c>
      <c r="P374" s="152" t="n">
        <v>1858.47865092</v>
      </c>
      <c r="Q374" s="152" t="n">
        <v>1869.50536051</v>
      </c>
      <c r="R374" s="152" t="n">
        <v>1862.95184876</v>
      </c>
      <c r="S374" s="152" t="n">
        <v>1839.96748889</v>
      </c>
      <c r="T374" s="152" t="n">
        <v>1825.98572678</v>
      </c>
      <c r="U374" s="152" t="n">
        <v>1825.712888</v>
      </c>
      <c r="V374" s="152" t="n">
        <v>1787.7094771</v>
      </c>
      <c r="W374" s="152" t="n">
        <v>1762.46537336</v>
      </c>
      <c r="X374" s="152" t="n">
        <v>1790.43756606</v>
      </c>
      <c r="Y374" s="153" t="n">
        <v>1856.917182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397.71</v>
      </c>
      <c r="C382" s="148" t="n">
        <v>4474.71</v>
      </c>
      <c r="D382" s="148" t="n">
        <v>4546.02</v>
      </c>
      <c r="E382" s="148" t="n">
        <v>4629.51</v>
      </c>
      <c r="F382" s="148" t="n">
        <v>4638.05</v>
      </c>
      <c r="G382" s="148" t="n">
        <v>4622.27</v>
      </c>
      <c r="H382" s="148" t="n">
        <v>4585.09</v>
      </c>
      <c r="I382" s="148" t="n">
        <v>4522.88</v>
      </c>
      <c r="J382" s="148" t="n">
        <v>4462.16</v>
      </c>
      <c r="K382" s="148" t="n">
        <v>4392.02</v>
      </c>
      <c r="L382" s="148" t="n">
        <v>4387.09</v>
      </c>
      <c r="M382" s="148" t="n">
        <v>4391.36</v>
      </c>
      <c r="N382" s="148" t="n">
        <v>4410.63</v>
      </c>
      <c r="O382" s="148" t="n">
        <v>4438.23</v>
      </c>
      <c r="P382" s="148" t="n">
        <v>4449.04</v>
      </c>
      <c r="Q382" s="148" t="n">
        <v>4485.19</v>
      </c>
      <c r="R382" s="148" t="n">
        <v>4526.43</v>
      </c>
      <c r="S382" s="148" t="n">
        <v>4536.2</v>
      </c>
      <c r="T382" s="148" t="n">
        <v>4510.46</v>
      </c>
      <c r="U382" s="148" t="n">
        <v>4478.21</v>
      </c>
      <c r="V382" s="148" t="n">
        <v>4439.45</v>
      </c>
      <c r="W382" s="148" t="n">
        <v>4454.29</v>
      </c>
      <c r="X382" s="148" t="n">
        <v>4505.83</v>
      </c>
      <c r="Y382" s="149" t="n">
        <v>4572.11</v>
      </c>
    </row>
    <row r="383" customFormat="false" ht="26.25" hidden="false" customHeight="false" outlineLevel="1" collapsed="false">
      <c r="A383" s="150" t="s">
        <v>20</v>
      </c>
      <c r="B383" s="151" t="n">
        <v>1634.58245026</v>
      </c>
      <c r="C383" s="152" t="n">
        <v>1711.57823881</v>
      </c>
      <c r="D383" s="152" t="n">
        <v>1782.88750458</v>
      </c>
      <c r="E383" s="152" t="n">
        <v>1866.38371963</v>
      </c>
      <c r="F383" s="152" t="n">
        <v>1874.92412402</v>
      </c>
      <c r="G383" s="152" t="n">
        <v>1859.14359779</v>
      </c>
      <c r="H383" s="152" t="n">
        <v>1821.95917583</v>
      </c>
      <c r="I383" s="152" t="n">
        <v>1759.75044326</v>
      </c>
      <c r="J383" s="152" t="n">
        <v>1699.02793193</v>
      </c>
      <c r="K383" s="152" t="n">
        <v>1628.89339224</v>
      </c>
      <c r="L383" s="152" t="n">
        <v>1623.96006001</v>
      </c>
      <c r="M383" s="152" t="n">
        <v>1628.23027473</v>
      </c>
      <c r="N383" s="152" t="n">
        <v>1647.49719945</v>
      </c>
      <c r="O383" s="152" t="n">
        <v>1675.09979962</v>
      </c>
      <c r="P383" s="152" t="n">
        <v>1685.90916171</v>
      </c>
      <c r="Q383" s="152" t="n">
        <v>1722.0649742</v>
      </c>
      <c r="R383" s="152" t="n">
        <v>1763.30035407</v>
      </c>
      <c r="S383" s="152" t="n">
        <v>1773.07467528</v>
      </c>
      <c r="T383" s="152" t="n">
        <v>1747.32737504</v>
      </c>
      <c r="U383" s="152" t="n">
        <v>1715.0811933</v>
      </c>
      <c r="V383" s="152" t="n">
        <v>1676.32519058</v>
      </c>
      <c r="W383" s="152" t="n">
        <v>1691.16549016</v>
      </c>
      <c r="X383" s="152" t="n">
        <v>1742.70295766</v>
      </c>
      <c r="Y383" s="153" t="n">
        <v>1808.9800615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21.75" hidden="false" customHeight="true" outlineLevel="0" collapsed="false">
      <c r="A388" s="146" t="n">
        <v>2</v>
      </c>
      <c r="B388" s="147" t="n">
        <v>4650.03</v>
      </c>
      <c r="C388" s="148" t="n">
        <v>4732.42</v>
      </c>
      <c r="D388" s="148" t="n">
        <v>4826.58</v>
      </c>
      <c r="E388" s="148" t="n">
        <v>4818.64</v>
      </c>
      <c r="F388" s="148" t="n">
        <v>4794.35</v>
      </c>
      <c r="G388" s="148" t="n">
        <v>4782.53</v>
      </c>
      <c r="H388" s="148" t="n">
        <v>4775.65</v>
      </c>
      <c r="I388" s="148" t="n">
        <v>4718.72</v>
      </c>
      <c r="J388" s="148" t="n">
        <v>4707.9</v>
      </c>
      <c r="K388" s="148" t="n">
        <v>4631.35</v>
      </c>
      <c r="L388" s="148" t="n">
        <v>4601.87</v>
      </c>
      <c r="M388" s="148" t="n">
        <v>4596.53</v>
      </c>
      <c r="N388" s="148" t="n">
        <v>4631.71</v>
      </c>
      <c r="O388" s="148" t="n">
        <v>4665.4</v>
      </c>
      <c r="P388" s="148" t="n">
        <v>4673.86</v>
      </c>
      <c r="Q388" s="148" t="n">
        <v>4693.13</v>
      </c>
      <c r="R388" s="148" t="n">
        <v>4683.63</v>
      </c>
      <c r="S388" s="148" t="n">
        <v>4656.71</v>
      </c>
      <c r="T388" s="148" t="n">
        <v>4633.66</v>
      </c>
      <c r="U388" s="148" t="n">
        <v>4592.74</v>
      </c>
      <c r="V388" s="148" t="n">
        <v>4549.96</v>
      </c>
      <c r="W388" s="148" t="n">
        <v>4556.23</v>
      </c>
      <c r="X388" s="148" t="n">
        <v>4588.49</v>
      </c>
      <c r="Y388" s="149" t="n">
        <v>4656.19</v>
      </c>
    </row>
    <row r="389" customFormat="false" ht="26.25" hidden="false" customHeight="false" outlineLevel="1" collapsed="false">
      <c r="A389" s="150" t="s">
        <v>20</v>
      </c>
      <c r="B389" s="151" t="n">
        <v>1886.9012551</v>
      </c>
      <c r="C389" s="152" t="n">
        <v>1969.293716</v>
      </c>
      <c r="D389" s="152" t="n">
        <v>2063.45085863</v>
      </c>
      <c r="E389" s="152" t="n">
        <v>2055.51317823</v>
      </c>
      <c r="F389" s="152" t="n">
        <v>2031.22177461</v>
      </c>
      <c r="G389" s="152" t="n">
        <v>2019.40400693</v>
      </c>
      <c r="H389" s="152" t="n">
        <v>2012.52578365</v>
      </c>
      <c r="I389" s="152" t="n">
        <v>1955.59100386</v>
      </c>
      <c r="J389" s="152" t="n">
        <v>1944.76640716</v>
      </c>
      <c r="K389" s="152" t="n">
        <v>1868.21775913</v>
      </c>
      <c r="L389" s="152" t="n">
        <v>1838.73782387</v>
      </c>
      <c r="M389" s="152" t="n">
        <v>1833.40437631</v>
      </c>
      <c r="N389" s="152" t="n">
        <v>1868.57705326</v>
      </c>
      <c r="O389" s="152" t="n">
        <v>1902.26903082</v>
      </c>
      <c r="P389" s="152" t="n">
        <v>1910.73618508</v>
      </c>
      <c r="Q389" s="152" t="n">
        <v>1929.99869237</v>
      </c>
      <c r="R389" s="152" t="n">
        <v>1920.49852798</v>
      </c>
      <c r="S389" s="152" t="n">
        <v>1893.57642242</v>
      </c>
      <c r="T389" s="152" t="n">
        <v>1870.52646456</v>
      </c>
      <c r="U389" s="152" t="n">
        <v>1829.6109066</v>
      </c>
      <c r="V389" s="152" t="n">
        <v>1786.82778776</v>
      </c>
      <c r="W389" s="152" t="n">
        <v>1793.10141551</v>
      </c>
      <c r="X389" s="152" t="n">
        <v>1825.36516411</v>
      </c>
      <c r="Y389" s="153" t="n">
        <v>1893.062967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21.75" hidden="false" customHeight="true" outlineLevel="0" collapsed="false">
      <c r="A394" s="146" t="n">
        <v>3</v>
      </c>
      <c r="B394" s="147" t="n">
        <v>4736.87</v>
      </c>
      <c r="C394" s="148" t="n">
        <v>4790.79</v>
      </c>
      <c r="D394" s="148" t="n">
        <v>4806.31</v>
      </c>
      <c r="E394" s="148" t="n">
        <v>4829.23</v>
      </c>
      <c r="F394" s="148" t="n">
        <v>4814.21</v>
      </c>
      <c r="G394" s="148" t="n">
        <v>4805.99</v>
      </c>
      <c r="H394" s="148" t="n">
        <v>4846.6</v>
      </c>
      <c r="I394" s="148" t="n">
        <v>4746.57</v>
      </c>
      <c r="J394" s="148" t="n">
        <v>4775.98</v>
      </c>
      <c r="K394" s="148" t="n">
        <v>4735.44</v>
      </c>
      <c r="L394" s="148" t="n">
        <v>4728.07</v>
      </c>
      <c r="M394" s="148" t="n">
        <v>4739.26</v>
      </c>
      <c r="N394" s="148" t="n">
        <v>4760.1</v>
      </c>
      <c r="O394" s="148" t="n">
        <v>4789.51</v>
      </c>
      <c r="P394" s="148" t="n">
        <v>4793.91</v>
      </c>
      <c r="Q394" s="148" t="n">
        <v>4812.34</v>
      </c>
      <c r="R394" s="148" t="n">
        <v>4809.55</v>
      </c>
      <c r="S394" s="148" t="n">
        <v>4778.03</v>
      </c>
      <c r="T394" s="148" t="n">
        <v>4749.06</v>
      </c>
      <c r="U394" s="148" t="n">
        <v>4731.63</v>
      </c>
      <c r="V394" s="148" t="n">
        <v>4693.51</v>
      </c>
      <c r="W394" s="148" t="n">
        <v>4684.85</v>
      </c>
      <c r="X394" s="148" t="n">
        <v>4737.89</v>
      </c>
      <c r="Y394" s="149" t="n">
        <v>4769.21</v>
      </c>
    </row>
    <row r="395" customFormat="false" ht="26.25" hidden="false" customHeight="false" outlineLevel="1" collapsed="false">
      <c r="A395" s="150" t="s">
        <v>20</v>
      </c>
      <c r="B395" s="151" t="n">
        <v>1973.7449509</v>
      </c>
      <c r="C395" s="152" t="n">
        <v>2027.66371081</v>
      </c>
      <c r="D395" s="152" t="n">
        <v>2043.17758488</v>
      </c>
      <c r="E395" s="152" t="n">
        <v>2066.09804747</v>
      </c>
      <c r="F395" s="152" t="n">
        <v>2051.07793024</v>
      </c>
      <c r="G395" s="152" t="n">
        <v>2042.86215278</v>
      </c>
      <c r="H395" s="152" t="n">
        <v>2083.47503935</v>
      </c>
      <c r="I395" s="152" t="n">
        <v>1983.44374502</v>
      </c>
      <c r="J395" s="152" t="n">
        <v>2012.84691027</v>
      </c>
      <c r="K395" s="152" t="n">
        <v>1972.30873062</v>
      </c>
      <c r="L395" s="152" t="n">
        <v>1964.94337577</v>
      </c>
      <c r="M395" s="152" t="n">
        <v>1976.13252133</v>
      </c>
      <c r="N395" s="152" t="n">
        <v>1996.96871451</v>
      </c>
      <c r="O395" s="152" t="n">
        <v>2026.38520381</v>
      </c>
      <c r="P395" s="152" t="n">
        <v>2030.78555231</v>
      </c>
      <c r="Q395" s="152" t="n">
        <v>2049.20704421</v>
      </c>
      <c r="R395" s="152" t="n">
        <v>2046.42168064</v>
      </c>
      <c r="S395" s="152" t="n">
        <v>2014.89969788</v>
      </c>
      <c r="T395" s="152" t="n">
        <v>1985.93272081</v>
      </c>
      <c r="U395" s="152" t="n">
        <v>1968.49965504</v>
      </c>
      <c r="V395" s="152" t="n">
        <v>1930.38192096</v>
      </c>
      <c r="W395" s="152" t="n">
        <v>1921.72082892</v>
      </c>
      <c r="X395" s="152" t="n">
        <v>1974.75834076</v>
      </c>
      <c r="Y395" s="153" t="n">
        <v>2006.0764868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21.75" hidden="false" customHeight="true" outlineLevel="0" collapsed="false">
      <c r="A400" s="146" t="n">
        <v>4</v>
      </c>
      <c r="B400" s="147" t="n">
        <v>4819.63</v>
      </c>
      <c r="C400" s="148" t="n">
        <v>4882.36</v>
      </c>
      <c r="D400" s="148" t="n">
        <v>4900.72</v>
      </c>
      <c r="E400" s="148" t="n">
        <v>4922.57</v>
      </c>
      <c r="F400" s="148" t="n">
        <v>4917.08</v>
      </c>
      <c r="G400" s="148" t="n">
        <v>4857.55</v>
      </c>
      <c r="H400" s="148" t="n">
        <v>4808.95</v>
      </c>
      <c r="I400" s="148" t="n">
        <v>4747.36</v>
      </c>
      <c r="J400" s="148" t="n">
        <v>4708.93</v>
      </c>
      <c r="K400" s="148" t="n">
        <v>4685.59</v>
      </c>
      <c r="L400" s="148" t="n">
        <v>4695.38</v>
      </c>
      <c r="M400" s="148" t="n">
        <v>4710.03</v>
      </c>
      <c r="N400" s="148" t="n">
        <v>4717.02</v>
      </c>
      <c r="O400" s="148" t="n">
        <v>4750.36</v>
      </c>
      <c r="P400" s="148" t="n">
        <v>4774.87</v>
      </c>
      <c r="Q400" s="148" t="n">
        <v>4787.55</v>
      </c>
      <c r="R400" s="148" t="n">
        <v>4782.99</v>
      </c>
      <c r="S400" s="148" t="n">
        <v>4766.67</v>
      </c>
      <c r="T400" s="148" t="n">
        <v>4742.78</v>
      </c>
      <c r="U400" s="148" t="n">
        <v>4692.79</v>
      </c>
      <c r="V400" s="148" t="n">
        <v>4641.34</v>
      </c>
      <c r="W400" s="148" t="n">
        <v>4642.05</v>
      </c>
      <c r="X400" s="148" t="n">
        <v>4685.81</v>
      </c>
      <c r="Y400" s="149" t="n">
        <v>4760.92</v>
      </c>
    </row>
    <row r="401" customFormat="false" ht="26.25" hidden="false" customHeight="false" outlineLevel="1" collapsed="false">
      <c r="A401" s="150" t="s">
        <v>20</v>
      </c>
      <c r="B401" s="151" t="n">
        <v>2056.49794131</v>
      </c>
      <c r="C401" s="152" t="n">
        <v>2119.23275284</v>
      </c>
      <c r="D401" s="152" t="n">
        <v>2137.58699712</v>
      </c>
      <c r="E401" s="152" t="n">
        <v>2159.44635199</v>
      </c>
      <c r="F401" s="152" t="n">
        <v>2153.95280641</v>
      </c>
      <c r="G401" s="152" t="n">
        <v>2094.42158224</v>
      </c>
      <c r="H401" s="152" t="n">
        <v>2045.81923428</v>
      </c>
      <c r="I401" s="152" t="n">
        <v>1984.23345351</v>
      </c>
      <c r="J401" s="152" t="n">
        <v>1945.80535258</v>
      </c>
      <c r="K401" s="152" t="n">
        <v>1922.45953871</v>
      </c>
      <c r="L401" s="152" t="n">
        <v>1932.24754683</v>
      </c>
      <c r="M401" s="152" t="n">
        <v>1946.90538515</v>
      </c>
      <c r="N401" s="152" t="n">
        <v>1953.89549546</v>
      </c>
      <c r="O401" s="152" t="n">
        <v>1987.23431503</v>
      </c>
      <c r="P401" s="152" t="n">
        <v>2011.74407373</v>
      </c>
      <c r="Q401" s="152" t="n">
        <v>2024.42115645</v>
      </c>
      <c r="R401" s="152" t="n">
        <v>2019.86617801</v>
      </c>
      <c r="S401" s="152" t="n">
        <v>2003.54404102</v>
      </c>
      <c r="T401" s="152" t="n">
        <v>1979.64712297</v>
      </c>
      <c r="U401" s="152" t="n">
        <v>1929.65866326</v>
      </c>
      <c r="V401" s="152" t="n">
        <v>1878.21068508</v>
      </c>
      <c r="W401" s="152" t="n">
        <v>1878.91734928</v>
      </c>
      <c r="X401" s="152" t="n">
        <v>1922.6827169</v>
      </c>
      <c r="Y401" s="153" t="n">
        <v>1997.7894531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21.75" hidden="false" customHeight="true" outlineLevel="0" collapsed="false">
      <c r="A406" s="146" t="n">
        <v>5</v>
      </c>
      <c r="B406" s="147" t="n">
        <v>4698.68</v>
      </c>
      <c r="C406" s="148" t="n">
        <v>4672.43</v>
      </c>
      <c r="D406" s="148" t="n">
        <v>4716.06</v>
      </c>
      <c r="E406" s="148" t="n">
        <v>4726</v>
      </c>
      <c r="F406" s="148" t="n">
        <v>4733.87</v>
      </c>
      <c r="G406" s="148" t="n">
        <v>4698.66</v>
      </c>
      <c r="H406" s="148" t="n">
        <v>4638.92</v>
      </c>
      <c r="I406" s="148" t="n">
        <v>4586.19</v>
      </c>
      <c r="J406" s="148" t="n">
        <v>4561.02</v>
      </c>
      <c r="K406" s="148" t="n">
        <v>4533.04</v>
      </c>
      <c r="L406" s="148" t="n">
        <v>4487.11</v>
      </c>
      <c r="M406" s="148" t="n">
        <v>4556.02</v>
      </c>
      <c r="N406" s="148" t="n">
        <v>4581.53</v>
      </c>
      <c r="O406" s="148" t="n">
        <v>4604.75</v>
      </c>
      <c r="P406" s="148" t="n">
        <v>4629.85</v>
      </c>
      <c r="Q406" s="148" t="n">
        <v>4633.44</v>
      </c>
      <c r="R406" s="148" t="n">
        <v>4624.47</v>
      </c>
      <c r="S406" s="148" t="n">
        <v>4614.53</v>
      </c>
      <c r="T406" s="148" t="n">
        <v>4572.75</v>
      </c>
      <c r="U406" s="148" t="n">
        <v>4536.11</v>
      </c>
      <c r="V406" s="148" t="n">
        <v>4489.69</v>
      </c>
      <c r="W406" s="148" t="n">
        <v>4494.6</v>
      </c>
      <c r="X406" s="148" t="n">
        <v>4543.89</v>
      </c>
      <c r="Y406" s="149" t="n">
        <v>4562.86</v>
      </c>
    </row>
    <row r="407" customFormat="false" ht="26.25" hidden="false" customHeight="false" outlineLevel="1" collapsed="false">
      <c r="A407" s="150" t="s">
        <v>20</v>
      </c>
      <c r="B407" s="151" t="n">
        <v>1935.55430439</v>
      </c>
      <c r="C407" s="152" t="n">
        <v>1909.30013367</v>
      </c>
      <c r="D407" s="152" t="n">
        <v>1952.93406094</v>
      </c>
      <c r="E407" s="152" t="n">
        <v>1962.87402538</v>
      </c>
      <c r="F407" s="152" t="n">
        <v>1970.73958939</v>
      </c>
      <c r="G407" s="152" t="n">
        <v>1935.52703575</v>
      </c>
      <c r="H407" s="152" t="n">
        <v>1875.79605786</v>
      </c>
      <c r="I407" s="152" t="n">
        <v>1823.05980993</v>
      </c>
      <c r="J407" s="152" t="n">
        <v>1797.89243674</v>
      </c>
      <c r="K407" s="152" t="n">
        <v>1769.90771607</v>
      </c>
      <c r="L407" s="152" t="n">
        <v>1723.97774432</v>
      </c>
      <c r="M407" s="152" t="n">
        <v>1792.88952728</v>
      </c>
      <c r="N407" s="152" t="n">
        <v>1818.40431911</v>
      </c>
      <c r="O407" s="152" t="n">
        <v>1841.62428204</v>
      </c>
      <c r="P407" s="152" t="n">
        <v>1866.71927407</v>
      </c>
      <c r="Q407" s="152" t="n">
        <v>1870.31135242</v>
      </c>
      <c r="R407" s="152" t="n">
        <v>1861.34425673</v>
      </c>
      <c r="S407" s="152" t="n">
        <v>1851.40188672</v>
      </c>
      <c r="T407" s="152" t="n">
        <v>1809.62626943</v>
      </c>
      <c r="U407" s="152" t="n">
        <v>1772.98622172</v>
      </c>
      <c r="V407" s="152" t="n">
        <v>1726.56534561</v>
      </c>
      <c r="W407" s="152" t="n">
        <v>1731.46987614</v>
      </c>
      <c r="X407" s="152" t="n">
        <v>1780.76526918</v>
      </c>
      <c r="Y407" s="153" t="n">
        <v>1799.729451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21.75" hidden="false" customHeight="true" outlineLevel="0" collapsed="false">
      <c r="A412" s="146" t="n">
        <v>6</v>
      </c>
      <c r="B412" s="147" t="n">
        <v>4637.6</v>
      </c>
      <c r="C412" s="148" t="n">
        <v>4690.69</v>
      </c>
      <c r="D412" s="148" t="n">
        <v>4721.72</v>
      </c>
      <c r="E412" s="148" t="n">
        <v>4737.34</v>
      </c>
      <c r="F412" s="148" t="n">
        <v>4738</v>
      </c>
      <c r="G412" s="148" t="n">
        <v>4721.44</v>
      </c>
      <c r="H412" s="148" t="n">
        <v>4650.62</v>
      </c>
      <c r="I412" s="148" t="n">
        <v>4581.4</v>
      </c>
      <c r="J412" s="148" t="n">
        <v>4554.39</v>
      </c>
      <c r="K412" s="148" t="n">
        <v>4551.86</v>
      </c>
      <c r="L412" s="148" t="n">
        <v>4557.42</v>
      </c>
      <c r="M412" s="148" t="n">
        <v>4588.36</v>
      </c>
      <c r="N412" s="148" t="n">
        <v>4587.51</v>
      </c>
      <c r="O412" s="148" t="n">
        <v>4606.87</v>
      </c>
      <c r="P412" s="148" t="n">
        <v>4628.84</v>
      </c>
      <c r="Q412" s="148" t="n">
        <v>4634.28</v>
      </c>
      <c r="R412" s="148" t="n">
        <v>4625.19</v>
      </c>
      <c r="S412" s="148" t="n">
        <v>4607.48</v>
      </c>
      <c r="T412" s="148" t="n">
        <v>4570.42</v>
      </c>
      <c r="U412" s="148" t="n">
        <v>4547.72</v>
      </c>
      <c r="V412" s="148" t="n">
        <v>4511.77</v>
      </c>
      <c r="W412" s="148" t="n">
        <v>4518.76</v>
      </c>
      <c r="X412" s="148" t="n">
        <v>4565.22</v>
      </c>
      <c r="Y412" s="149" t="n">
        <v>4632.1</v>
      </c>
    </row>
    <row r="413" customFormat="false" ht="26.25" hidden="false" customHeight="false" outlineLevel="1" collapsed="false">
      <c r="A413" s="150" t="s">
        <v>20</v>
      </c>
      <c r="B413" s="151" t="n">
        <v>1874.47027561</v>
      </c>
      <c r="C413" s="152" t="n">
        <v>1927.55695744</v>
      </c>
      <c r="D413" s="152" t="n">
        <v>1958.58694582</v>
      </c>
      <c r="E413" s="152" t="n">
        <v>1974.21132938</v>
      </c>
      <c r="F413" s="152" t="n">
        <v>1974.86702406</v>
      </c>
      <c r="G413" s="152" t="n">
        <v>1958.31426911</v>
      </c>
      <c r="H413" s="152" t="n">
        <v>1887.49070946</v>
      </c>
      <c r="I413" s="152" t="n">
        <v>1818.2694286</v>
      </c>
      <c r="J413" s="152" t="n">
        <v>1791.26465108</v>
      </c>
      <c r="K413" s="152" t="n">
        <v>1788.72823834</v>
      </c>
      <c r="L413" s="152" t="n">
        <v>1794.29010954</v>
      </c>
      <c r="M413" s="152" t="n">
        <v>1825.23622685</v>
      </c>
      <c r="N413" s="152" t="n">
        <v>1824.38038526</v>
      </c>
      <c r="O413" s="152" t="n">
        <v>1843.73800975</v>
      </c>
      <c r="P413" s="152" t="n">
        <v>1865.71234048</v>
      </c>
      <c r="Q413" s="152" t="n">
        <v>1871.15228343</v>
      </c>
      <c r="R413" s="152" t="n">
        <v>1862.06184392</v>
      </c>
      <c r="S413" s="152" t="n">
        <v>1844.34642351</v>
      </c>
      <c r="T413" s="152" t="n">
        <v>1807.28638965</v>
      </c>
      <c r="U413" s="152" t="n">
        <v>1784.59028994</v>
      </c>
      <c r="V413" s="152" t="n">
        <v>1748.63809659</v>
      </c>
      <c r="W413" s="152" t="n">
        <v>1755.63027917</v>
      </c>
      <c r="X413" s="152" t="n">
        <v>1802.09591356</v>
      </c>
      <c r="Y413" s="153" t="n">
        <v>1868.9733891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21.75" hidden="false" customHeight="true" outlineLevel="0" collapsed="false">
      <c r="A418" s="146" t="n">
        <v>7</v>
      </c>
      <c r="B418" s="147" t="n">
        <v>4596.66</v>
      </c>
      <c r="C418" s="148" t="n">
        <v>4672.44</v>
      </c>
      <c r="D418" s="148" t="n">
        <v>4671.08</v>
      </c>
      <c r="E418" s="148" t="n">
        <v>4638.87</v>
      </c>
      <c r="F418" s="148" t="n">
        <v>4688.21</v>
      </c>
      <c r="G418" s="148" t="n">
        <v>4673.5</v>
      </c>
      <c r="H418" s="148" t="n">
        <v>4658.57</v>
      </c>
      <c r="I418" s="148" t="n">
        <v>4551.18</v>
      </c>
      <c r="J418" s="148" t="n">
        <v>4507.62</v>
      </c>
      <c r="K418" s="148" t="n">
        <v>4513.42</v>
      </c>
      <c r="L418" s="148" t="n">
        <v>4510.27</v>
      </c>
      <c r="M418" s="148" t="n">
        <v>4557.01</v>
      </c>
      <c r="N418" s="148" t="n">
        <v>4569.47</v>
      </c>
      <c r="O418" s="148" t="n">
        <v>4591.03</v>
      </c>
      <c r="P418" s="148" t="n">
        <v>4606.87</v>
      </c>
      <c r="Q418" s="148" t="n">
        <v>4569.07</v>
      </c>
      <c r="R418" s="148" t="n">
        <v>4556.82</v>
      </c>
      <c r="S418" s="148" t="n">
        <v>4534.06</v>
      </c>
      <c r="T418" s="148" t="n">
        <v>4487.84</v>
      </c>
      <c r="U418" s="148" t="n">
        <v>4452.4</v>
      </c>
      <c r="V418" s="148" t="n">
        <v>4451.65</v>
      </c>
      <c r="W418" s="148" t="n">
        <v>4473.14</v>
      </c>
      <c r="X418" s="148" t="n">
        <v>4522.62</v>
      </c>
      <c r="Y418" s="149" t="n">
        <v>4547.06</v>
      </c>
    </row>
    <row r="419" customFormat="false" ht="26.25" hidden="false" customHeight="false" outlineLevel="1" collapsed="false">
      <c r="A419" s="150" t="s">
        <v>20</v>
      </c>
      <c r="B419" s="151" t="n">
        <v>1833.53078442</v>
      </c>
      <c r="C419" s="152" t="n">
        <v>1909.31599176</v>
      </c>
      <c r="D419" s="152" t="n">
        <v>1907.95448934</v>
      </c>
      <c r="E419" s="152" t="n">
        <v>1875.74048517</v>
      </c>
      <c r="F419" s="152" t="n">
        <v>1925.08244289</v>
      </c>
      <c r="G419" s="152" t="n">
        <v>1910.37421062</v>
      </c>
      <c r="H419" s="152" t="n">
        <v>1895.44168939</v>
      </c>
      <c r="I419" s="152" t="n">
        <v>1788.04668785</v>
      </c>
      <c r="J419" s="152" t="n">
        <v>1744.49033628</v>
      </c>
      <c r="K419" s="152" t="n">
        <v>1750.29624682</v>
      </c>
      <c r="L419" s="152" t="n">
        <v>1747.14138081</v>
      </c>
      <c r="M419" s="152" t="n">
        <v>1793.87670084</v>
      </c>
      <c r="N419" s="152" t="n">
        <v>1806.34180501</v>
      </c>
      <c r="O419" s="152" t="n">
        <v>1827.89913958</v>
      </c>
      <c r="P419" s="152" t="n">
        <v>1843.73790658</v>
      </c>
      <c r="Q419" s="152" t="n">
        <v>1805.94567732</v>
      </c>
      <c r="R419" s="152" t="n">
        <v>1793.69054654</v>
      </c>
      <c r="S419" s="152" t="n">
        <v>1770.92819488</v>
      </c>
      <c r="T419" s="152" t="n">
        <v>1724.71499719</v>
      </c>
      <c r="U419" s="152" t="n">
        <v>1689.26966137</v>
      </c>
      <c r="V419" s="152" t="n">
        <v>1688.52308644</v>
      </c>
      <c r="W419" s="152" t="n">
        <v>1710.01478984</v>
      </c>
      <c r="X419" s="152" t="n">
        <v>1759.49265897</v>
      </c>
      <c r="Y419" s="153" t="n">
        <v>1783.9305195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21.75" hidden="false" customHeight="true" outlineLevel="0" collapsed="false">
      <c r="A424" s="146" t="n">
        <v>8</v>
      </c>
      <c r="B424" s="147" t="n">
        <v>4649.69</v>
      </c>
      <c r="C424" s="148" t="n">
        <v>4650.11</v>
      </c>
      <c r="D424" s="148" t="n">
        <v>4705.2</v>
      </c>
      <c r="E424" s="148" t="n">
        <v>4706.35</v>
      </c>
      <c r="F424" s="148" t="n">
        <v>4693.13</v>
      </c>
      <c r="G424" s="148" t="n">
        <v>4684.56</v>
      </c>
      <c r="H424" s="148" t="n">
        <v>4692.98</v>
      </c>
      <c r="I424" s="148" t="n">
        <v>4612.77</v>
      </c>
      <c r="J424" s="148" t="n">
        <v>4556.29</v>
      </c>
      <c r="K424" s="148" t="n">
        <v>4497.91</v>
      </c>
      <c r="L424" s="148" t="n">
        <v>4476.96</v>
      </c>
      <c r="M424" s="148" t="n">
        <v>4484.56</v>
      </c>
      <c r="N424" s="148" t="n">
        <v>4526.57</v>
      </c>
      <c r="O424" s="148" t="n">
        <v>4544.75</v>
      </c>
      <c r="P424" s="148" t="n">
        <v>4568.32</v>
      </c>
      <c r="Q424" s="148" t="n">
        <v>4583.15</v>
      </c>
      <c r="R424" s="148" t="n">
        <v>4588.84</v>
      </c>
      <c r="S424" s="148" t="n">
        <v>4578.66</v>
      </c>
      <c r="T424" s="148" t="n">
        <v>4549.37</v>
      </c>
      <c r="U424" s="148" t="n">
        <v>4518.03</v>
      </c>
      <c r="V424" s="148" t="n">
        <v>4475.51</v>
      </c>
      <c r="W424" s="148" t="n">
        <v>4479.74</v>
      </c>
      <c r="X424" s="148" t="n">
        <v>4507.26</v>
      </c>
      <c r="Y424" s="149" t="n">
        <v>4486.37</v>
      </c>
    </row>
    <row r="425" customFormat="false" ht="26.25" hidden="false" customHeight="false" outlineLevel="1" collapsed="false">
      <c r="A425" s="150" t="s">
        <v>20</v>
      </c>
      <c r="B425" s="151" t="n">
        <v>1886.56025211</v>
      </c>
      <c r="C425" s="152" t="n">
        <v>1886.97638192</v>
      </c>
      <c r="D425" s="152" t="n">
        <v>1942.07636185</v>
      </c>
      <c r="E425" s="152" t="n">
        <v>1943.21696745</v>
      </c>
      <c r="F425" s="152" t="n">
        <v>1929.99894936</v>
      </c>
      <c r="G425" s="152" t="n">
        <v>1921.42840761</v>
      </c>
      <c r="H425" s="152" t="n">
        <v>1929.85073998</v>
      </c>
      <c r="I425" s="152" t="n">
        <v>1849.64214115</v>
      </c>
      <c r="J425" s="152" t="n">
        <v>1793.16052013</v>
      </c>
      <c r="K425" s="152" t="n">
        <v>1734.7825814</v>
      </c>
      <c r="L425" s="152" t="n">
        <v>1713.83193904</v>
      </c>
      <c r="M425" s="152" t="n">
        <v>1721.43573978</v>
      </c>
      <c r="N425" s="152" t="n">
        <v>1763.43948527</v>
      </c>
      <c r="O425" s="152" t="n">
        <v>1781.62598728</v>
      </c>
      <c r="P425" s="152" t="n">
        <v>1805.18867157</v>
      </c>
      <c r="Q425" s="152" t="n">
        <v>1820.0180931</v>
      </c>
      <c r="R425" s="152" t="n">
        <v>1825.71486753</v>
      </c>
      <c r="S425" s="152" t="n">
        <v>1815.53087574</v>
      </c>
      <c r="T425" s="152" t="n">
        <v>1786.24563834</v>
      </c>
      <c r="U425" s="152" t="n">
        <v>1754.90411263</v>
      </c>
      <c r="V425" s="152" t="n">
        <v>1712.38578856</v>
      </c>
      <c r="W425" s="152" t="n">
        <v>1716.60800309</v>
      </c>
      <c r="X425" s="152" t="n">
        <v>1744.13480988</v>
      </c>
      <c r="Y425" s="153" t="n">
        <v>1723.2399876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21.75" hidden="false" customHeight="true" outlineLevel="0" collapsed="false">
      <c r="A430" s="146" t="n">
        <v>9</v>
      </c>
      <c r="B430" s="147" t="n">
        <v>4579.88</v>
      </c>
      <c r="C430" s="148" t="n">
        <v>4618.43</v>
      </c>
      <c r="D430" s="148" t="n">
        <v>4634.28</v>
      </c>
      <c r="E430" s="148" t="n">
        <v>4636.22</v>
      </c>
      <c r="F430" s="148" t="n">
        <v>4638.41</v>
      </c>
      <c r="G430" s="148" t="n">
        <v>4601.91</v>
      </c>
      <c r="H430" s="148" t="n">
        <v>4608.12</v>
      </c>
      <c r="I430" s="148" t="n">
        <v>4625.2</v>
      </c>
      <c r="J430" s="148" t="n">
        <v>4613.74</v>
      </c>
      <c r="K430" s="148" t="n">
        <v>4539.69</v>
      </c>
      <c r="L430" s="148" t="n">
        <v>4535.56</v>
      </c>
      <c r="M430" s="148" t="n">
        <v>4548.74</v>
      </c>
      <c r="N430" s="148" t="n">
        <v>4574.2</v>
      </c>
      <c r="O430" s="148" t="n">
        <v>4603.22</v>
      </c>
      <c r="P430" s="148" t="n">
        <v>4613.81</v>
      </c>
      <c r="Q430" s="148" t="n">
        <v>4629.64</v>
      </c>
      <c r="R430" s="148" t="n">
        <v>4627.79</v>
      </c>
      <c r="S430" s="148" t="n">
        <v>4567.15</v>
      </c>
      <c r="T430" s="148" t="n">
        <v>4518.12</v>
      </c>
      <c r="U430" s="148" t="n">
        <v>4514.66</v>
      </c>
      <c r="V430" s="148" t="n">
        <v>4481.43</v>
      </c>
      <c r="W430" s="148" t="n">
        <v>4476.27</v>
      </c>
      <c r="X430" s="148" t="n">
        <v>4538.67</v>
      </c>
      <c r="Y430" s="149" t="n">
        <v>4597.03</v>
      </c>
    </row>
    <row r="431" customFormat="false" ht="26.25" hidden="false" customHeight="false" outlineLevel="1" collapsed="false">
      <c r="A431" s="150" t="s">
        <v>20</v>
      </c>
      <c r="B431" s="151" t="n">
        <v>1816.75298553</v>
      </c>
      <c r="C431" s="152" t="n">
        <v>1855.30131823</v>
      </c>
      <c r="D431" s="152" t="n">
        <v>1871.15332857</v>
      </c>
      <c r="E431" s="152" t="n">
        <v>1873.09514757</v>
      </c>
      <c r="F431" s="152" t="n">
        <v>1875.28145662</v>
      </c>
      <c r="G431" s="152" t="n">
        <v>1838.77934947</v>
      </c>
      <c r="H431" s="152" t="n">
        <v>1844.98982952</v>
      </c>
      <c r="I431" s="152" t="n">
        <v>1862.07376933</v>
      </c>
      <c r="J431" s="152" t="n">
        <v>1850.61588523</v>
      </c>
      <c r="K431" s="152" t="n">
        <v>1776.56436097</v>
      </c>
      <c r="L431" s="152" t="n">
        <v>1772.42766255</v>
      </c>
      <c r="M431" s="152" t="n">
        <v>1785.61532299</v>
      </c>
      <c r="N431" s="152" t="n">
        <v>1811.06897996</v>
      </c>
      <c r="O431" s="152" t="n">
        <v>1840.08974731</v>
      </c>
      <c r="P431" s="152" t="n">
        <v>1850.67769447</v>
      </c>
      <c r="Q431" s="152" t="n">
        <v>1866.5117605</v>
      </c>
      <c r="R431" s="152" t="n">
        <v>1864.66159603</v>
      </c>
      <c r="S431" s="152" t="n">
        <v>1804.02460313</v>
      </c>
      <c r="T431" s="152" t="n">
        <v>1754.98727627</v>
      </c>
      <c r="U431" s="152" t="n">
        <v>1751.53061795</v>
      </c>
      <c r="V431" s="152" t="n">
        <v>1718.30370746</v>
      </c>
      <c r="W431" s="152" t="n">
        <v>1713.14102702</v>
      </c>
      <c r="X431" s="152" t="n">
        <v>1775.54515856</v>
      </c>
      <c r="Y431" s="153" t="n">
        <v>1833.8982929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21.75" hidden="false" customHeight="true" outlineLevel="0" collapsed="false">
      <c r="A436" s="146" t="n">
        <v>10</v>
      </c>
      <c r="B436" s="147" t="n">
        <v>4628.71</v>
      </c>
      <c r="C436" s="148" t="n">
        <v>4643.63</v>
      </c>
      <c r="D436" s="148" t="n">
        <v>4726.39</v>
      </c>
      <c r="E436" s="148" t="n">
        <v>4675.03</v>
      </c>
      <c r="F436" s="148" t="n">
        <v>4678.63</v>
      </c>
      <c r="G436" s="148" t="n">
        <v>4673.81</v>
      </c>
      <c r="H436" s="148" t="n">
        <v>4737.45</v>
      </c>
      <c r="I436" s="148" t="n">
        <v>4575.03</v>
      </c>
      <c r="J436" s="148" t="n">
        <v>4538.34</v>
      </c>
      <c r="K436" s="148" t="n">
        <v>4540.4</v>
      </c>
      <c r="L436" s="148" t="n">
        <v>4536.06</v>
      </c>
      <c r="M436" s="148" t="n">
        <v>4562.15</v>
      </c>
      <c r="N436" s="148" t="n">
        <v>4582.7</v>
      </c>
      <c r="O436" s="148" t="n">
        <v>4613.88</v>
      </c>
      <c r="P436" s="148" t="n">
        <v>4627.9</v>
      </c>
      <c r="Q436" s="148" t="n">
        <v>4628.65</v>
      </c>
      <c r="R436" s="148" t="n">
        <v>4634.22</v>
      </c>
      <c r="S436" s="148" t="n">
        <v>4616.51</v>
      </c>
      <c r="T436" s="148" t="n">
        <v>4595.31</v>
      </c>
      <c r="U436" s="148" t="n">
        <v>4575.49</v>
      </c>
      <c r="V436" s="148" t="n">
        <v>4547.09</v>
      </c>
      <c r="W436" s="148" t="n">
        <v>4550.79</v>
      </c>
      <c r="X436" s="148" t="n">
        <v>4610.58</v>
      </c>
      <c r="Y436" s="149" t="n">
        <v>4659.63</v>
      </c>
    </row>
    <row r="437" customFormat="false" ht="26.25" hidden="false" customHeight="false" outlineLevel="1" collapsed="false">
      <c r="A437" s="150" t="s">
        <v>20</v>
      </c>
      <c r="B437" s="151" t="n">
        <v>1865.58144929</v>
      </c>
      <c r="C437" s="152" t="n">
        <v>1880.49920226</v>
      </c>
      <c r="D437" s="152" t="n">
        <v>1963.2580367</v>
      </c>
      <c r="E437" s="152" t="n">
        <v>1911.89704289</v>
      </c>
      <c r="F437" s="152" t="n">
        <v>1915.49957896</v>
      </c>
      <c r="G437" s="152" t="n">
        <v>1910.67700968</v>
      </c>
      <c r="H437" s="152" t="n">
        <v>1974.3255668</v>
      </c>
      <c r="I437" s="152" t="n">
        <v>1811.90437116</v>
      </c>
      <c r="J437" s="152" t="n">
        <v>1775.21424538</v>
      </c>
      <c r="K437" s="152" t="n">
        <v>1777.27002832</v>
      </c>
      <c r="L437" s="152" t="n">
        <v>1772.93330542</v>
      </c>
      <c r="M437" s="152" t="n">
        <v>1799.01829544</v>
      </c>
      <c r="N437" s="152" t="n">
        <v>1819.57397022</v>
      </c>
      <c r="O437" s="152" t="n">
        <v>1850.7563426</v>
      </c>
      <c r="P437" s="152" t="n">
        <v>1864.77278558</v>
      </c>
      <c r="Q437" s="152" t="n">
        <v>1865.5258856</v>
      </c>
      <c r="R437" s="152" t="n">
        <v>1871.09167179</v>
      </c>
      <c r="S437" s="152" t="n">
        <v>1853.38179869</v>
      </c>
      <c r="T437" s="152" t="n">
        <v>1832.17842502</v>
      </c>
      <c r="U437" s="152" t="n">
        <v>1812.3573112</v>
      </c>
      <c r="V437" s="152" t="n">
        <v>1783.96061357</v>
      </c>
      <c r="W437" s="152" t="n">
        <v>1787.66091126</v>
      </c>
      <c r="X437" s="152" t="n">
        <v>1847.45558552</v>
      </c>
      <c r="Y437" s="153" t="n">
        <v>1896.4968559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21.75" hidden="false" customHeight="true" outlineLevel="0" collapsed="false">
      <c r="A442" s="146" t="n">
        <v>11</v>
      </c>
      <c r="B442" s="147" t="n">
        <v>4680.64</v>
      </c>
      <c r="C442" s="148" t="n">
        <v>4716.71</v>
      </c>
      <c r="D442" s="148" t="n">
        <v>4659.08</v>
      </c>
      <c r="E442" s="148" t="n">
        <v>4768.86</v>
      </c>
      <c r="F442" s="148" t="n">
        <v>4785.72</v>
      </c>
      <c r="G442" s="148" t="n">
        <v>4644.16</v>
      </c>
      <c r="H442" s="148" t="n">
        <v>4668.5</v>
      </c>
      <c r="I442" s="148" t="n">
        <v>4615.96</v>
      </c>
      <c r="J442" s="148" t="n">
        <v>4578.83</v>
      </c>
      <c r="K442" s="148" t="n">
        <v>4536.6</v>
      </c>
      <c r="L442" s="148" t="n">
        <v>4541.15</v>
      </c>
      <c r="M442" s="148" t="n">
        <v>4550.78</v>
      </c>
      <c r="N442" s="148" t="n">
        <v>4551.13</v>
      </c>
      <c r="O442" s="148" t="n">
        <v>4581.71</v>
      </c>
      <c r="P442" s="148" t="n">
        <v>4606.78</v>
      </c>
      <c r="Q442" s="148" t="n">
        <v>4608.53</v>
      </c>
      <c r="R442" s="148" t="n">
        <v>4578.11</v>
      </c>
      <c r="S442" s="148" t="n">
        <v>4576.7</v>
      </c>
      <c r="T442" s="148" t="n">
        <v>4535.6</v>
      </c>
      <c r="U442" s="148" t="n">
        <v>4550.24</v>
      </c>
      <c r="V442" s="148" t="n">
        <v>4518.36</v>
      </c>
      <c r="W442" s="148" t="n">
        <v>4509.04</v>
      </c>
      <c r="X442" s="148" t="n">
        <v>4566.38</v>
      </c>
      <c r="Y442" s="149" t="n">
        <v>4619.45</v>
      </c>
    </row>
    <row r="443" customFormat="false" ht="26.25" hidden="false" customHeight="false" outlineLevel="1" collapsed="false">
      <c r="A443" s="150" t="s">
        <v>20</v>
      </c>
      <c r="B443" s="151" t="n">
        <v>1917.50811602</v>
      </c>
      <c r="C443" s="152" t="n">
        <v>1953.57719223</v>
      </c>
      <c r="D443" s="152" t="n">
        <v>1895.94811382</v>
      </c>
      <c r="E443" s="152" t="n">
        <v>2005.72839185</v>
      </c>
      <c r="F443" s="152" t="n">
        <v>2022.58776912</v>
      </c>
      <c r="G443" s="152" t="n">
        <v>1881.02990149</v>
      </c>
      <c r="H443" s="152" t="n">
        <v>1905.3667389</v>
      </c>
      <c r="I443" s="152" t="n">
        <v>1852.83559625</v>
      </c>
      <c r="J443" s="152" t="n">
        <v>1815.70112943</v>
      </c>
      <c r="K443" s="152" t="n">
        <v>1773.47599282</v>
      </c>
      <c r="L443" s="152" t="n">
        <v>1778.0237316</v>
      </c>
      <c r="M443" s="152" t="n">
        <v>1787.65564581</v>
      </c>
      <c r="N443" s="152" t="n">
        <v>1788.00617225</v>
      </c>
      <c r="O443" s="152" t="n">
        <v>1818.58483591</v>
      </c>
      <c r="P443" s="152" t="n">
        <v>1843.6491851</v>
      </c>
      <c r="Q443" s="152" t="n">
        <v>1845.39853106</v>
      </c>
      <c r="R443" s="152" t="n">
        <v>1814.97884786</v>
      </c>
      <c r="S443" s="152" t="n">
        <v>1813.56730077</v>
      </c>
      <c r="T443" s="152" t="n">
        <v>1772.4690788</v>
      </c>
      <c r="U443" s="152" t="n">
        <v>1787.11437634</v>
      </c>
      <c r="V443" s="152" t="n">
        <v>1755.22880994</v>
      </c>
      <c r="W443" s="152" t="n">
        <v>1745.90902854</v>
      </c>
      <c r="X443" s="152" t="n">
        <v>1803.25449408</v>
      </c>
      <c r="Y443" s="153" t="n">
        <v>1856.3249469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21.75" hidden="false" customHeight="true" outlineLevel="0" collapsed="false">
      <c r="A448" s="146" t="n">
        <v>12</v>
      </c>
      <c r="B448" s="147" t="n">
        <v>4600.94</v>
      </c>
      <c r="C448" s="148" t="n">
        <v>4701.28</v>
      </c>
      <c r="D448" s="148" t="n">
        <v>4718.76</v>
      </c>
      <c r="E448" s="148" t="n">
        <v>4721.43</v>
      </c>
      <c r="F448" s="148" t="n">
        <v>4692.55</v>
      </c>
      <c r="G448" s="148" t="n">
        <v>4657.08</v>
      </c>
      <c r="H448" s="148" t="n">
        <v>4601.91</v>
      </c>
      <c r="I448" s="148" t="n">
        <v>4538.65</v>
      </c>
      <c r="J448" s="148" t="n">
        <v>4522.3</v>
      </c>
      <c r="K448" s="148" t="n">
        <v>4497.33</v>
      </c>
      <c r="L448" s="148" t="n">
        <v>4510.1</v>
      </c>
      <c r="M448" s="148" t="n">
        <v>4513.39</v>
      </c>
      <c r="N448" s="148" t="n">
        <v>4526.87</v>
      </c>
      <c r="O448" s="148" t="n">
        <v>4519.71</v>
      </c>
      <c r="P448" s="148" t="n">
        <v>4545.82</v>
      </c>
      <c r="Q448" s="148" t="n">
        <v>4561.3</v>
      </c>
      <c r="R448" s="148" t="n">
        <v>4557.75</v>
      </c>
      <c r="S448" s="148" t="n">
        <v>4543.44</v>
      </c>
      <c r="T448" s="148" t="n">
        <v>4480.27</v>
      </c>
      <c r="U448" s="148" t="n">
        <v>4494.83</v>
      </c>
      <c r="V448" s="148" t="n">
        <v>4425.3</v>
      </c>
      <c r="W448" s="148" t="n">
        <v>4407.02</v>
      </c>
      <c r="X448" s="148" t="n">
        <v>4446.44</v>
      </c>
      <c r="Y448" s="149" t="n">
        <v>4517.98</v>
      </c>
    </row>
    <row r="449" customFormat="false" ht="26.25" hidden="false" customHeight="false" outlineLevel="1" collapsed="false">
      <c r="A449" s="150" t="s">
        <v>20</v>
      </c>
      <c r="B449" s="151" t="n">
        <v>1837.81174164</v>
      </c>
      <c r="C449" s="152" t="n">
        <v>1938.14667135</v>
      </c>
      <c r="D449" s="152" t="n">
        <v>1955.62820464</v>
      </c>
      <c r="E449" s="152" t="n">
        <v>1958.30268192</v>
      </c>
      <c r="F449" s="152" t="n">
        <v>1929.41871176</v>
      </c>
      <c r="G449" s="152" t="n">
        <v>1893.94788728</v>
      </c>
      <c r="H449" s="152" t="n">
        <v>1838.78033678</v>
      </c>
      <c r="I449" s="152" t="n">
        <v>1775.52245075</v>
      </c>
      <c r="J449" s="152" t="n">
        <v>1759.16863998</v>
      </c>
      <c r="K449" s="152" t="n">
        <v>1734.19784965</v>
      </c>
      <c r="L449" s="152" t="n">
        <v>1746.97536248</v>
      </c>
      <c r="M449" s="152" t="n">
        <v>1750.2616257</v>
      </c>
      <c r="N449" s="152" t="n">
        <v>1763.74198613</v>
      </c>
      <c r="O449" s="152" t="n">
        <v>1756.57958805</v>
      </c>
      <c r="P449" s="152" t="n">
        <v>1782.69029732</v>
      </c>
      <c r="Q449" s="152" t="n">
        <v>1798.17337654</v>
      </c>
      <c r="R449" s="152" t="n">
        <v>1794.62005111</v>
      </c>
      <c r="S449" s="152" t="n">
        <v>1780.30742071</v>
      </c>
      <c r="T449" s="152" t="n">
        <v>1717.13976035</v>
      </c>
      <c r="U449" s="152" t="n">
        <v>1731.70280816</v>
      </c>
      <c r="V449" s="152" t="n">
        <v>1662.16865261</v>
      </c>
      <c r="W449" s="152" t="n">
        <v>1643.89305754</v>
      </c>
      <c r="X449" s="152" t="n">
        <v>1683.3101141</v>
      </c>
      <c r="Y449" s="153" t="n">
        <v>1754.8549751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21.75" hidden="false" customHeight="true" outlineLevel="0" collapsed="false">
      <c r="A454" s="146" t="n">
        <v>13</v>
      </c>
      <c r="B454" s="147" t="n">
        <v>4668.76</v>
      </c>
      <c r="C454" s="148" t="n">
        <v>4694.81</v>
      </c>
      <c r="D454" s="148" t="n">
        <v>4740.6</v>
      </c>
      <c r="E454" s="148" t="n">
        <v>4755.43</v>
      </c>
      <c r="F454" s="148" t="n">
        <v>4714.5</v>
      </c>
      <c r="G454" s="148" t="n">
        <v>4688.37</v>
      </c>
      <c r="H454" s="148" t="n">
        <v>4608.02</v>
      </c>
      <c r="I454" s="148" t="n">
        <v>4609.8</v>
      </c>
      <c r="J454" s="148" t="n">
        <v>4572.77</v>
      </c>
      <c r="K454" s="148" t="n">
        <v>4549.8</v>
      </c>
      <c r="L454" s="148" t="n">
        <v>4532.11</v>
      </c>
      <c r="M454" s="148" t="n">
        <v>4540.15</v>
      </c>
      <c r="N454" s="148" t="n">
        <v>4530.3</v>
      </c>
      <c r="O454" s="148" t="n">
        <v>4555.99</v>
      </c>
      <c r="P454" s="148" t="n">
        <v>4618.18</v>
      </c>
      <c r="Q454" s="148" t="n">
        <v>4628.01</v>
      </c>
      <c r="R454" s="148" t="n">
        <v>4622.16</v>
      </c>
      <c r="S454" s="148" t="n">
        <v>4620.07</v>
      </c>
      <c r="T454" s="148" t="n">
        <v>4565.56</v>
      </c>
      <c r="U454" s="148" t="n">
        <v>4540.4</v>
      </c>
      <c r="V454" s="148" t="n">
        <v>4512.51</v>
      </c>
      <c r="W454" s="148" t="n">
        <v>4479.06</v>
      </c>
      <c r="X454" s="148" t="n">
        <v>4535.06</v>
      </c>
      <c r="Y454" s="149" t="n">
        <v>4585.59</v>
      </c>
    </row>
    <row r="455" customFormat="false" ht="26.25" hidden="false" customHeight="false" outlineLevel="1" collapsed="false">
      <c r="A455" s="150" t="s">
        <v>20</v>
      </c>
      <c r="B455" s="151" t="n">
        <v>1905.62745641</v>
      </c>
      <c r="C455" s="152" t="n">
        <v>1931.68557525</v>
      </c>
      <c r="D455" s="152" t="n">
        <v>1977.47548629</v>
      </c>
      <c r="E455" s="152" t="n">
        <v>1992.29942986</v>
      </c>
      <c r="F455" s="152" t="n">
        <v>1951.37057577</v>
      </c>
      <c r="G455" s="152" t="n">
        <v>1925.23966714</v>
      </c>
      <c r="H455" s="152" t="n">
        <v>1844.89459219</v>
      </c>
      <c r="I455" s="152" t="n">
        <v>1846.67309827</v>
      </c>
      <c r="J455" s="152" t="n">
        <v>1809.64570083</v>
      </c>
      <c r="K455" s="152" t="n">
        <v>1786.66840495</v>
      </c>
      <c r="L455" s="152" t="n">
        <v>1768.98355316</v>
      </c>
      <c r="M455" s="152" t="n">
        <v>1777.01797107</v>
      </c>
      <c r="N455" s="152" t="n">
        <v>1767.17532</v>
      </c>
      <c r="O455" s="152" t="n">
        <v>1792.8620341</v>
      </c>
      <c r="P455" s="152" t="n">
        <v>1855.04840835</v>
      </c>
      <c r="Q455" s="152" t="n">
        <v>1864.8840805</v>
      </c>
      <c r="R455" s="152" t="n">
        <v>1859.03133172</v>
      </c>
      <c r="S455" s="152" t="n">
        <v>1856.94612724</v>
      </c>
      <c r="T455" s="152" t="n">
        <v>1802.42697125</v>
      </c>
      <c r="U455" s="152" t="n">
        <v>1777.27059645</v>
      </c>
      <c r="V455" s="152" t="n">
        <v>1749.37793369</v>
      </c>
      <c r="W455" s="152" t="n">
        <v>1715.93541456</v>
      </c>
      <c r="X455" s="152" t="n">
        <v>1771.92638528</v>
      </c>
      <c r="Y455" s="153" t="n">
        <v>1822.4655195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21.75" hidden="false" customHeight="true" outlineLevel="0" collapsed="false">
      <c r="A460" s="146" t="n">
        <v>14</v>
      </c>
      <c r="B460" s="147" t="n">
        <v>4652.72</v>
      </c>
      <c r="C460" s="148" t="n">
        <v>4710.69</v>
      </c>
      <c r="D460" s="148" t="n">
        <v>4705.14</v>
      </c>
      <c r="E460" s="148" t="n">
        <v>4705.09</v>
      </c>
      <c r="F460" s="148" t="n">
        <v>4715</v>
      </c>
      <c r="G460" s="148" t="n">
        <v>4706.34</v>
      </c>
      <c r="H460" s="148" t="n">
        <v>4673.22</v>
      </c>
      <c r="I460" s="148" t="n">
        <v>4607.85</v>
      </c>
      <c r="J460" s="148" t="n">
        <v>4580.17</v>
      </c>
      <c r="K460" s="148" t="n">
        <v>4560.28</v>
      </c>
      <c r="L460" s="148" t="n">
        <v>4558.58</v>
      </c>
      <c r="M460" s="148" t="n">
        <v>4580.12</v>
      </c>
      <c r="N460" s="148" t="n">
        <v>4594.95</v>
      </c>
      <c r="O460" s="148" t="n">
        <v>4614.82</v>
      </c>
      <c r="P460" s="148" t="n">
        <v>4604.48</v>
      </c>
      <c r="Q460" s="148" t="n">
        <v>4629.88</v>
      </c>
      <c r="R460" s="148" t="n">
        <v>4627.1</v>
      </c>
      <c r="S460" s="148" t="n">
        <v>4649.58</v>
      </c>
      <c r="T460" s="148" t="n">
        <v>4621.82</v>
      </c>
      <c r="U460" s="148" t="n">
        <v>4589</v>
      </c>
      <c r="V460" s="148" t="n">
        <v>4553.67</v>
      </c>
      <c r="W460" s="148" t="n">
        <v>4561.25</v>
      </c>
      <c r="X460" s="148" t="n">
        <v>4594.41</v>
      </c>
      <c r="Y460" s="149" t="n">
        <v>4687.95</v>
      </c>
    </row>
    <row r="461" customFormat="false" ht="26.25" hidden="false" customHeight="false" outlineLevel="1" collapsed="false">
      <c r="A461" s="150" t="s">
        <v>20</v>
      </c>
      <c r="B461" s="151" t="n">
        <v>1889.59159757</v>
      </c>
      <c r="C461" s="152" t="n">
        <v>1947.56077599</v>
      </c>
      <c r="D461" s="152" t="n">
        <v>1942.01005846</v>
      </c>
      <c r="E461" s="152" t="n">
        <v>1941.9659034</v>
      </c>
      <c r="F461" s="152" t="n">
        <v>1951.87048643</v>
      </c>
      <c r="G461" s="152" t="n">
        <v>1943.20756642</v>
      </c>
      <c r="H461" s="152" t="n">
        <v>1910.09518581</v>
      </c>
      <c r="I461" s="152" t="n">
        <v>1844.72135258</v>
      </c>
      <c r="J461" s="152" t="n">
        <v>1817.0438201</v>
      </c>
      <c r="K461" s="152" t="n">
        <v>1797.14815438</v>
      </c>
      <c r="L461" s="152" t="n">
        <v>1795.44900829</v>
      </c>
      <c r="M461" s="152" t="n">
        <v>1816.99596589</v>
      </c>
      <c r="N461" s="152" t="n">
        <v>1831.82516163</v>
      </c>
      <c r="O461" s="152" t="n">
        <v>1851.69065459</v>
      </c>
      <c r="P461" s="152" t="n">
        <v>1841.35464485</v>
      </c>
      <c r="Q461" s="152" t="n">
        <v>1866.7559154</v>
      </c>
      <c r="R461" s="152" t="n">
        <v>1863.96928626</v>
      </c>
      <c r="S461" s="152" t="n">
        <v>1886.45308364</v>
      </c>
      <c r="T461" s="152" t="n">
        <v>1858.69021283</v>
      </c>
      <c r="U461" s="152" t="n">
        <v>1825.87041265</v>
      </c>
      <c r="V461" s="152" t="n">
        <v>1790.5405365</v>
      </c>
      <c r="W461" s="152" t="n">
        <v>1798.11674185</v>
      </c>
      <c r="X461" s="152" t="n">
        <v>1831.28491231</v>
      </c>
      <c r="Y461" s="153" t="n">
        <v>1924.8164816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21.75" hidden="false" customHeight="true" outlineLevel="0" collapsed="false">
      <c r="A466" s="146" t="n">
        <v>15</v>
      </c>
      <c r="B466" s="147" t="n">
        <v>4532.64</v>
      </c>
      <c r="C466" s="148" t="n">
        <v>4570.68</v>
      </c>
      <c r="D466" s="148" t="n">
        <v>4580.96</v>
      </c>
      <c r="E466" s="148" t="n">
        <v>4585.74</v>
      </c>
      <c r="F466" s="148" t="n">
        <v>4584.3</v>
      </c>
      <c r="G466" s="148" t="n">
        <v>4581.75</v>
      </c>
      <c r="H466" s="148" t="n">
        <v>4546.97</v>
      </c>
      <c r="I466" s="148" t="n">
        <v>4464.94</v>
      </c>
      <c r="J466" s="148" t="n">
        <v>4443.55</v>
      </c>
      <c r="K466" s="148" t="n">
        <v>4335.43</v>
      </c>
      <c r="L466" s="148" t="n">
        <v>4324.74</v>
      </c>
      <c r="M466" s="148" t="n">
        <v>4352.88</v>
      </c>
      <c r="N466" s="148" t="n">
        <v>4358.91</v>
      </c>
      <c r="O466" s="148" t="n">
        <v>4396.61</v>
      </c>
      <c r="P466" s="148" t="n">
        <v>4416.76</v>
      </c>
      <c r="Q466" s="148" t="n">
        <v>4426.25</v>
      </c>
      <c r="R466" s="148" t="n">
        <v>4427.32</v>
      </c>
      <c r="S466" s="148" t="n">
        <v>4449.24</v>
      </c>
      <c r="T466" s="148" t="n">
        <v>4387.36</v>
      </c>
      <c r="U466" s="148" t="n">
        <v>4357.25</v>
      </c>
      <c r="V466" s="148" t="n">
        <v>4322.82</v>
      </c>
      <c r="W466" s="148" t="n">
        <v>4333.98</v>
      </c>
      <c r="X466" s="148" t="n">
        <v>4379.75</v>
      </c>
      <c r="Y466" s="149" t="n">
        <v>4439.82</v>
      </c>
    </row>
    <row r="467" customFormat="false" ht="26.25" hidden="false" customHeight="false" outlineLevel="1" collapsed="false">
      <c r="A467" s="150" t="s">
        <v>20</v>
      </c>
      <c r="B467" s="151" t="n">
        <v>1769.51007068</v>
      </c>
      <c r="C467" s="152" t="n">
        <v>1807.55129287</v>
      </c>
      <c r="D467" s="152" t="n">
        <v>1817.82985108</v>
      </c>
      <c r="E467" s="152" t="n">
        <v>1822.61318419</v>
      </c>
      <c r="F467" s="152" t="n">
        <v>1821.17604266</v>
      </c>
      <c r="G467" s="152" t="n">
        <v>1818.61910157</v>
      </c>
      <c r="H467" s="152" t="n">
        <v>1783.84531262</v>
      </c>
      <c r="I467" s="152" t="n">
        <v>1701.81370976</v>
      </c>
      <c r="J467" s="152" t="n">
        <v>1680.41786126</v>
      </c>
      <c r="K467" s="152" t="n">
        <v>1572.30096889</v>
      </c>
      <c r="L467" s="152" t="n">
        <v>1561.60724457</v>
      </c>
      <c r="M467" s="152" t="n">
        <v>1589.75016925</v>
      </c>
      <c r="N467" s="152" t="n">
        <v>1595.78167189</v>
      </c>
      <c r="O467" s="152" t="n">
        <v>1633.47650018</v>
      </c>
      <c r="P467" s="152" t="n">
        <v>1653.63184309</v>
      </c>
      <c r="Q467" s="152" t="n">
        <v>1663.12458548</v>
      </c>
      <c r="R467" s="152" t="n">
        <v>1664.18973704</v>
      </c>
      <c r="S467" s="152" t="n">
        <v>1686.11441882</v>
      </c>
      <c r="T467" s="152" t="n">
        <v>1624.22957326</v>
      </c>
      <c r="U467" s="152" t="n">
        <v>1594.12323833</v>
      </c>
      <c r="V467" s="152" t="n">
        <v>1559.68898466</v>
      </c>
      <c r="W467" s="152" t="n">
        <v>1570.85265335</v>
      </c>
      <c r="X467" s="152" t="n">
        <v>1616.6186028</v>
      </c>
      <c r="Y467" s="153" t="n">
        <v>1676.6937624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21.75" hidden="false" customHeight="true" outlineLevel="0" collapsed="false">
      <c r="A472" s="146" t="n">
        <v>16</v>
      </c>
      <c r="B472" s="147" t="n">
        <v>4575.1</v>
      </c>
      <c r="C472" s="148" t="n">
        <v>4641.59</v>
      </c>
      <c r="D472" s="148" t="n">
        <v>4656.47</v>
      </c>
      <c r="E472" s="148" t="n">
        <v>4687.42</v>
      </c>
      <c r="F472" s="148" t="n">
        <v>4687.69</v>
      </c>
      <c r="G472" s="148" t="n">
        <v>4674.67</v>
      </c>
      <c r="H472" s="148" t="n">
        <v>4680.91</v>
      </c>
      <c r="I472" s="148" t="n">
        <v>4639.45</v>
      </c>
      <c r="J472" s="148" t="n">
        <v>4583.27</v>
      </c>
      <c r="K472" s="148" t="n">
        <v>4512.63</v>
      </c>
      <c r="L472" s="148" t="n">
        <v>4487.81</v>
      </c>
      <c r="M472" s="148" t="n">
        <v>4483.64</v>
      </c>
      <c r="N472" s="148" t="n">
        <v>4501.52</v>
      </c>
      <c r="O472" s="148" t="n">
        <v>4535.09</v>
      </c>
      <c r="P472" s="148" t="n">
        <v>4543.01</v>
      </c>
      <c r="Q472" s="148" t="n">
        <v>4558.02</v>
      </c>
      <c r="R472" s="148" t="n">
        <v>4557.35</v>
      </c>
      <c r="S472" s="148" t="n">
        <v>4536.53</v>
      </c>
      <c r="T472" s="148" t="n">
        <v>4506.71</v>
      </c>
      <c r="U472" s="148" t="n">
        <v>4479.93</v>
      </c>
      <c r="V472" s="148" t="n">
        <v>4428.83</v>
      </c>
      <c r="W472" s="148" t="n">
        <v>4422.36</v>
      </c>
      <c r="X472" s="148" t="n">
        <v>4468.51</v>
      </c>
      <c r="Y472" s="149" t="n">
        <v>4539.96</v>
      </c>
    </row>
    <row r="473" customFormat="false" ht="26.25" hidden="false" customHeight="false" outlineLevel="1" collapsed="false">
      <c r="A473" s="150" t="s">
        <v>20</v>
      </c>
      <c r="B473" s="151" t="n">
        <v>1811.97373904</v>
      </c>
      <c r="C473" s="152" t="n">
        <v>1878.45671833</v>
      </c>
      <c r="D473" s="152" t="n">
        <v>1893.33798971</v>
      </c>
      <c r="E473" s="152" t="n">
        <v>1924.29461027</v>
      </c>
      <c r="F473" s="152" t="n">
        <v>1924.56598842</v>
      </c>
      <c r="G473" s="152" t="n">
        <v>1911.54295437</v>
      </c>
      <c r="H473" s="152" t="n">
        <v>1917.78251964</v>
      </c>
      <c r="I473" s="152" t="n">
        <v>1876.31717207</v>
      </c>
      <c r="J473" s="152" t="n">
        <v>1820.14119837</v>
      </c>
      <c r="K473" s="152" t="n">
        <v>1749.50058092</v>
      </c>
      <c r="L473" s="152" t="n">
        <v>1724.68413684</v>
      </c>
      <c r="M473" s="152" t="n">
        <v>1720.51590374</v>
      </c>
      <c r="N473" s="152" t="n">
        <v>1738.39626381</v>
      </c>
      <c r="O473" s="152" t="n">
        <v>1771.96390318</v>
      </c>
      <c r="P473" s="152" t="n">
        <v>1779.88098359</v>
      </c>
      <c r="Q473" s="152" t="n">
        <v>1794.88696675</v>
      </c>
      <c r="R473" s="152" t="n">
        <v>1794.22525741</v>
      </c>
      <c r="S473" s="152" t="n">
        <v>1773.3990855</v>
      </c>
      <c r="T473" s="152" t="n">
        <v>1743.57714049</v>
      </c>
      <c r="U473" s="152" t="n">
        <v>1716.79989743</v>
      </c>
      <c r="V473" s="152" t="n">
        <v>1665.70314666</v>
      </c>
      <c r="W473" s="152" t="n">
        <v>1659.22786151</v>
      </c>
      <c r="X473" s="152" t="n">
        <v>1705.38506254</v>
      </c>
      <c r="Y473" s="153" t="n">
        <v>1776.8362478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21.75" hidden="false" customHeight="true" outlineLevel="0" collapsed="false">
      <c r="A478" s="146" t="n">
        <v>17</v>
      </c>
      <c r="B478" s="147" t="n">
        <v>4669.53</v>
      </c>
      <c r="C478" s="148" t="n">
        <v>4732.5</v>
      </c>
      <c r="D478" s="148" t="n">
        <v>4748.34</v>
      </c>
      <c r="E478" s="148" t="n">
        <v>4758.11</v>
      </c>
      <c r="F478" s="148" t="n">
        <v>4761.03</v>
      </c>
      <c r="G478" s="148" t="n">
        <v>4740.89</v>
      </c>
      <c r="H478" s="148" t="n">
        <v>4751.2</v>
      </c>
      <c r="I478" s="148" t="n">
        <v>4518.92</v>
      </c>
      <c r="J478" s="148" t="n">
        <v>4461.96</v>
      </c>
      <c r="K478" s="148" t="n">
        <v>4422.33</v>
      </c>
      <c r="L478" s="148" t="n">
        <v>4459.67</v>
      </c>
      <c r="M478" s="148" t="n">
        <v>4492.47</v>
      </c>
      <c r="N478" s="148" t="n">
        <v>4545.09</v>
      </c>
      <c r="O478" s="148" t="n">
        <v>4570.15</v>
      </c>
      <c r="P478" s="148" t="n">
        <v>4583.77</v>
      </c>
      <c r="Q478" s="148" t="n">
        <v>4593.15</v>
      </c>
      <c r="R478" s="148" t="n">
        <v>4608.61</v>
      </c>
      <c r="S478" s="148" t="n">
        <v>4565.27</v>
      </c>
      <c r="T478" s="148" t="n">
        <v>4540.99</v>
      </c>
      <c r="U478" s="148" t="n">
        <v>4512.5</v>
      </c>
      <c r="V478" s="148" t="n">
        <v>4476.3</v>
      </c>
      <c r="W478" s="148" t="n">
        <v>4469.22</v>
      </c>
      <c r="X478" s="148" t="n">
        <v>4521.44</v>
      </c>
      <c r="Y478" s="149" t="n">
        <v>4575.04</v>
      </c>
    </row>
    <row r="479" customFormat="false" ht="26.25" hidden="false" customHeight="false" outlineLevel="1" collapsed="false">
      <c r="A479" s="150" t="s">
        <v>20</v>
      </c>
      <c r="B479" s="151" t="n">
        <v>1906.39709831</v>
      </c>
      <c r="C479" s="152" t="n">
        <v>1969.36779258</v>
      </c>
      <c r="D479" s="152" t="n">
        <v>1985.2135849</v>
      </c>
      <c r="E479" s="152" t="n">
        <v>1994.97944341</v>
      </c>
      <c r="F479" s="152" t="n">
        <v>1997.90062062</v>
      </c>
      <c r="G479" s="152" t="n">
        <v>1977.76429972</v>
      </c>
      <c r="H479" s="152" t="n">
        <v>1988.07320164</v>
      </c>
      <c r="I479" s="152" t="n">
        <v>1755.78679726</v>
      </c>
      <c r="J479" s="152" t="n">
        <v>1698.83425683</v>
      </c>
      <c r="K479" s="152" t="n">
        <v>1659.19732685</v>
      </c>
      <c r="L479" s="152" t="n">
        <v>1696.53893499</v>
      </c>
      <c r="M479" s="152" t="n">
        <v>1729.34152426</v>
      </c>
      <c r="N479" s="152" t="n">
        <v>1781.96061384</v>
      </c>
      <c r="O479" s="152" t="n">
        <v>1807.02510594</v>
      </c>
      <c r="P479" s="152" t="n">
        <v>1820.64173705</v>
      </c>
      <c r="Q479" s="152" t="n">
        <v>1830.01771003</v>
      </c>
      <c r="R479" s="152" t="n">
        <v>1845.48386622</v>
      </c>
      <c r="S479" s="152" t="n">
        <v>1802.14264774</v>
      </c>
      <c r="T479" s="152" t="n">
        <v>1777.86348012</v>
      </c>
      <c r="U479" s="152" t="n">
        <v>1749.37087982</v>
      </c>
      <c r="V479" s="152" t="n">
        <v>1713.1665456</v>
      </c>
      <c r="W479" s="152" t="n">
        <v>1706.09466214</v>
      </c>
      <c r="X479" s="152" t="n">
        <v>1758.31292547</v>
      </c>
      <c r="Y479" s="153" t="n">
        <v>1811.914060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21.75" hidden="false" customHeight="true" outlineLevel="0" collapsed="false">
      <c r="A484" s="146" t="n">
        <v>18</v>
      </c>
      <c r="B484" s="147" t="n">
        <v>4614.12</v>
      </c>
      <c r="C484" s="148" t="n">
        <v>4676.71</v>
      </c>
      <c r="D484" s="148" t="n">
        <v>4706.15</v>
      </c>
      <c r="E484" s="148" t="n">
        <v>4701.88</v>
      </c>
      <c r="F484" s="148" t="n">
        <v>4702.25</v>
      </c>
      <c r="G484" s="148" t="n">
        <v>4686.89</v>
      </c>
      <c r="H484" s="148" t="n">
        <v>4626.79</v>
      </c>
      <c r="I484" s="148" t="n">
        <v>4546.83</v>
      </c>
      <c r="J484" s="148" t="n">
        <v>4519.57</v>
      </c>
      <c r="K484" s="148" t="n">
        <v>4481.5</v>
      </c>
      <c r="L484" s="148" t="n">
        <v>4474.81</v>
      </c>
      <c r="M484" s="148" t="n">
        <v>4481.53</v>
      </c>
      <c r="N484" s="148" t="n">
        <v>4487.83</v>
      </c>
      <c r="O484" s="148" t="n">
        <v>4501.89</v>
      </c>
      <c r="P484" s="148" t="n">
        <v>4517.6</v>
      </c>
      <c r="Q484" s="148" t="n">
        <v>4529.39</v>
      </c>
      <c r="R484" s="148" t="n">
        <v>4543.37</v>
      </c>
      <c r="S484" s="148" t="n">
        <v>4513.12</v>
      </c>
      <c r="T484" s="148" t="n">
        <v>4486.26</v>
      </c>
      <c r="U484" s="148" t="n">
        <v>4466.92</v>
      </c>
      <c r="V484" s="148" t="n">
        <v>4428.33</v>
      </c>
      <c r="W484" s="148" t="n">
        <v>4420.92</v>
      </c>
      <c r="X484" s="148" t="n">
        <v>4464.53</v>
      </c>
      <c r="Y484" s="149" t="n">
        <v>4527.25</v>
      </c>
    </row>
    <row r="485" customFormat="false" ht="26.25" hidden="false" customHeight="false" outlineLevel="1" collapsed="false">
      <c r="A485" s="150" t="s">
        <v>20</v>
      </c>
      <c r="B485" s="151" t="n">
        <v>1850.99441465</v>
      </c>
      <c r="C485" s="152" t="n">
        <v>1913.5855023</v>
      </c>
      <c r="D485" s="152" t="n">
        <v>1943.02324763</v>
      </c>
      <c r="E485" s="152" t="n">
        <v>1938.75038971</v>
      </c>
      <c r="F485" s="152" t="n">
        <v>1939.12070107</v>
      </c>
      <c r="G485" s="152" t="n">
        <v>1923.75718268</v>
      </c>
      <c r="H485" s="152" t="n">
        <v>1863.66413062</v>
      </c>
      <c r="I485" s="152" t="n">
        <v>1783.70407135</v>
      </c>
      <c r="J485" s="152" t="n">
        <v>1756.43897336</v>
      </c>
      <c r="K485" s="152" t="n">
        <v>1718.36896262</v>
      </c>
      <c r="L485" s="152" t="n">
        <v>1711.68528945</v>
      </c>
      <c r="M485" s="152" t="n">
        <v>1718.40073345</v>
      </c>
      <c r="N485" s="152" t="n">
        <v>1724.70121114</v>
      </c>
      <c r="O485" s="152" t="n">
        <v>1738.76232966</v>
      </c>
      <c r="P485" s="152" t="n">
        <v>1754.46684332</v>
      </c>
      <c r="Q485" s="152" t="n">
        <v>1766.26060045</v>
      </c>
      <c r="R485" s="152" t="n">
        <v>1780.23733534</v>
      </c>
      <c r="S485" s="152" t="n">
        <v>1749.99557887</v>
      </c>
      <c r="T485" s="152" t="n">
        <v>1723.12698633</v>
      </c>
      <c r="U485" s="152" t="n">
        <v>1703.79014941</v>
      </c>
      <c r="V485" s="152" t="n">
        <v>1665.19967953</v>
      </c>
      <c r="W485" s="152" t="n">
        <v>1657.78667153</v>
      </c>
      <c r="X485" s="152" t="n">
        <v>1701.40276458</v>
      </c>
      <c r="Y485" s="153" t="n">
        <v>1764.1165201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21.75" hidden="false" customHeight="true" outlineLevel="0" collapsed="false">
      <c r="A490" s="146" t="n">
        <v>19</v>
      </c>
      <c r="B490" s="147" t="n">
        <v>4520.12</v>
      </c>
      <c r="C490" s="148" t="n">
        <v>4569.52</v>
      </c>
      <c r="D490" s="148" t="n">
        <v>4638.04</v>
      </c>
      <c r="E490" s="148" t="n">
        <v>4681.31</v>
      </c>
      <c r="F490" s="148" t="n">
        <v>4693.92</v>
      </c>
      <c r="G490" s="148" t="n">
        <v>4654.18</v>
      </c>
      <c r="H490" s="148" t="n">
        <v>4585.13</v>
      </c>
      <c r="I490" s="148" t="n">
        <v>4506.76</v>
      </c>
      <c r="J490" s="148" t="n">
        <v>4476.33</v>
      </c>
      <c r="K490" s="148" t="n">
        <v>4454.58</v>
      </c>
      <c r="L490" s="148" t="n">
        <v>4447.07</v>
      </c>
      <c r="M490" s="148" t="n">
        <v>4476.27</v>
      </c>
      <c r="N490" s="148" t="n">
        <v>4491.5</v>
      </c>
      <c r="O490" s="148" t="n">
        <v>4517.62</v>
      </c>
      <c r="P490" s="148" t="n">
        <v>4528.9</v>
      </c>
      <c r="Q490" s="148" t="n">
        <v>4543.07</v>
      </c>
      <c r="R490" s="148" t="n">
        <v>4538.21</v>
      </c>
      <c r="S490" s="148" t="n">
        <v>4487.63</v>
      </c>
      <c r="T490" s="148" t="n">
        <v>4436.43</v>
      </c>
      <c r="U490" s="148" t="n">
        <v>4446.5</v>
      </c>
      <c r="V490" s="148" t="n">
        <v>4397.72</v>
      </c>
      <c r="W490" s="148" t="n">
        <v>4386.54</v>
      </c>
      <c r="X490" s="148" t="n">
        <v>4435.41</v>
      </c>
      <c r="Y490" s="149" t="n">
        <v>4524.79</v>
      </c>
    </row>
    <row r="491" customFormat="false" ht="26.25" hidden="false" customHeight="false" outlineLevel="1" collapsed="false">
      <c r="A491" s="150" t="s">
        <v>20</v>
      </c>
      <c r="B491" s="151" t="n">
        <v>1756.98740891</v>
      </c>
      <c r="C491" s="152" t="n">
        <v>1806.38657575</v>
      </c>
      <c r="D491" s="152" t="n">
        <v>1874.90917557</v>
      </c>
      <c r="E491" s="152" t="n">
        <v>1918.18614515</v>
      </c>
      <c r="F491" s="152" t="n">
        <v>1930.79480774</v>
      </c>
      <c r="G491" s="152" t="n">
        <v>1891.05088947</v>
      </c>
      <c r="H491" s="152" t="n">
        <v>1822.0056959</v>
      </c>
      <c r="I491" s="152" t="n">
        <v>1743.63609438</v>
      </c>
      <c r="J491" s="152" t="n">
        <v>1713.20287169</v>
      </c>
      <c r="K491" s="152" t="n">
        <v>1691.45447113</v>
      </c>
      <c r="L491" s="152" t="n">
        <v>1683.94164136</v>
      </c>
      <c r="M491" s="152" t="n">
        <v>1713.14209946</v>
      </c>
      <c r="N491" s="152" t="n">
        <v>1728.36662856</v>
      </c>
      <c r="O491" s="152" t="n">
        <v>1754.48874342</v>
      </c>
      <c r="P491" s="152" t="n">
        <v>1765.77505202</v>
      </c>
      <c r="Q491" s="152" t="n">
        <v>1779.93914437</v>
      </c>
      <c r="R491" s="152" t="n">
        <v>1775.07696748</v>
      </c>
      <c r="S491" s="152" t="n">
        <v>1724.50343047</v>
      </c>
      <c r="T491" s="152" t="n">
        <v>1673.30607245</v>
      </c>
      <c r="U491" s="152" t="n">
        <v>1683.36745944</v>
      </c>
      <c r="V491" s="152" t="n">
        <v>1634.59336234</v>
      </c>
      <c r="W491" s="152" t="n">
        <v>1623.40804625</v>
      </c>
      <c r="X491" s="152" t="n">
        <v>1672.27638712</v>
      </c>
      <c r="Y491" s="153" t="n">
        <v>1761.6574519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21.75" hidden="false" customHeight="true" outlineLevel="0" collapsed="false">
      <c r="A496" s="146" t="n">
        <v>20</v>
      </c>
      <c r="B496" s="147" t="n">
        <v>4511.95</v>
      </c>
      <c r="C496" s="148" t="n">
        <v>4606.34</v>
      </c>
      <c r="D496" s="148" t="n">
        <v>4635.78</v>
      </c>
      <c r="E496" s="148" t="n">
        <v>4634.41</v>
      </c>
      <c r="F496" s="148" t="n">
        <v>4635.15</v>
      </c>
      <c r="G496" s="148" t="n">
        <v>4615.21</v>
      </c>
      <c r="H496" s="148" t="n">
        <v>4514.58</v>
      </c>
      <c r="I496" s="148" t="n">
        <v>4490.78</v>
      </c>
      <c r="J496" s="148" t="n">
        <v>4449.36</v>
      </c>
      <c r="K496" s="148" t="n">
        <v>4386.36</v>
      </c>
      <c r="L496" s="148" t="n">
        <v>4375.32</v>
      </c>
      <c r="M496" s="148" t="n">
        <v>4357.05</v>
      </c>
      <c r="N496" s="148" t="n">
        <v>4378.19</v>
      </c>
      <c r="O496" s="148" t="n">
        <v>4399.51</v>
      </c>
      <c r="P496" s="148" t="n">
        <v>4414.67</v>
      </c>
      <c r="Q496" s="148" t="n">
        <v>4433.28</v>
      </c>
      <c r="R496" s="148" t="n">
        <v>4439.84</v>
      </c>
      <c r="S496" s="148" t="n">
        <v>4422.06</v>
      </c>
      <c r="T496" s="148" t="n">
        <v>4397.87</v>
      </c>
      <c r="U496" s="148" t="n">
        <v>4390.35</v>
      </c>
      <c r="V496" s="148" t="n">
        <v>4358.61</v>
      </c>
      <c r="W496" s="148" t="n">
        <v>4352.93</v>
      </c>
      <c r="X496" s="148" t="n">
        <v>4401</v>
      </c>
      <c r="Y496" s="149" t="n">
        <v>4470.58</v>
      </c>
    </row>
    <row r="497" customFormat="false" ht="26.25" hidden="false" customHeight="false" outlineLevel="1" collapsed="false">
      <c r="A497" s="150" t="s">
        <v>20</v>
      </c>
      <c r="B497" s="151" t="n">
        <v>1748.8178623</v>
      </c>
      <c r="C497" s="152" t="n">
        <v>1843.21031392</v>
      </c>
      <c r="D497" s="152" t="n">
        <v>1872.65019018</v>
      </c>
      <c r="E497" s="152" t="n">
        <v>1871.27788219</v>
      </c>
      <c r="F497" s="152" t="n">
        <v>1872.01720661</v>
      </c>
      <c r="G497" s="152" t="n">
        <v>1852.08070614</v>
      </c>
      <c r="H497" s="152" t="n">
        <v>1751.4525152</v>
      </c>
      <c r="I497" s="152" t="n">
        <v>1727.6464292</v>
      </c>
      <c r="J497" s="152" t="n">
        <v>1686.23427271</v>
      </c>
      <c r="K497" s="152" t="n">
        <v>1623.23368273</v>
      </c>
      <c r="L497" s="152" t="n">
        <v>1612.19413334</v>
      </c>
      <c r="M497" s="152" t="n">
        <v>1593.92538527</v>
      </c>
      <c r="N497" s="152" t="n">
        <v>1615.06503393</v>
      </c>
      <c r="O497" s="152" t="n">
        <v>1636.37997885</v>
      </c>
      <c r="P497" s="152" t="n">
        <v>1651.54539372</v>
      </c>
      <c r="Q497" s="152" t="n">
        <v>1670.1535805</v>
      </c>
      <c r="R497" s="152" t="n">
        <v>1676.71470658</v>
      </c>
      <c r="S497" s="152" t="n">
        <v>1658.93514878</v>
      </c>
      <c r="T497" s="152" t="n">
        <v>1634.73717928</v>
      </c>
      <c r="U497" s="152" t="n">
        <v>1627.21900041</v>
      </c>
      <c r="V497" s="152" t="n">
        <v>1595.47697363</v>
      </c>
      <c r="W497" s="152" t="n">
        <v>1589.80249666</v>
      </c>
      <c r="X497" s="152" t="n">
        <v>1637.87400708</v>
      </c>
      <c r="Y497" s="153" t="n">
        <v>1707.45620245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21.75" hidden="false" customHeight="true" outlineLevel="0" collapsed="false">
      <c r="A502" s="146" t="n">
        <v>21</v>
      </c>
      <c r="B502" s="147" t="n">
        <v>4566.82</v>
      </c>
      <c r="C502" s="148" t="n">
        <v>4631.37</v>
      </c>
      <c r="D502" s="148" t="n">
        <v>4652.97</v>
      </c>
      <c r="E502" s="148" t="n">
        <v>4667.74</v>
      </c>
      <c r="F502" s="148" t="n">
        <v>4677.92</v>
      </c>
      <c r="G502" s="148" t="n">
        <v>4659.46</v>
      </c>
      <c r="H502" s="148" t="n">
        <v>4610.49</v>
      </c>
      <c r="I502" s="148" t="n">
        <v>4503.87</v>
      </c>
      <c r="J502" s="148" t="n">
        <v>4499.31</v>
      </c>
      <c r="K502" s="148" t="n">
        <v>4478.6</v>
      </c>
      <c r="L502" s="148" t="n">
        <v>4440.68</v>
      </c>
      <c r="M502" s="148" t="n">
        <v>4465.89</v>
      </c>
      <c r="N502" s="148" t="n">
        <v>4486.78</v>
      </c>
      <c r="O502" s="148" t="n">
        <v>4498.63</v>
      </c>
      <c r="P502" s="148" t="n">
        <v>4512.97</v>
      </c>
      <c r="Q502" s="148" t="n">
        <v>4520.97</v>
      </c>
      <c r="R502" s="148" t="n">
        <v>4514.64</v>
      </c>
      <c r="S502" s="148" t="n">
        <v>4492.94</v>
      </c>
      <c r="T502" s="148" t="n">
        <v>4481.14</v>
      </c>
      <c r="U502" s="148" t="n">
        <v>4461.34</v>
      </c>
      <c r="V502" s="148" t="n">
        <v>4415.86</v>
      </c>
      <c r="W502" s="148" t="n">
        <v>4412.88</v>
      </c>
      <c r="X502" s="148" t="n">
        <v>4470.34</v>
      </c>
      <c r="Y502" s="149" t="n">
        <v>4530</v>
      </c>
    </row>
    <row r="503" customFormat="false" ht="26.25" hidden="false" customHeight="false" outlineLevel="1" collapsed="false">
      <c r="A503" s="150" t="s">
        <v>20</v>
      </c>
      <c r="B503" s="151" t="n">
        <v>1803.69545203</v>
      </c>
      <c r="C503" s="152" t="n">
        <v>1868.24254735</v>
      </c>
      <c r="D503" s="152" t="n">
        <v>1889.84379633</v>
      </c>
      <c r="E503" s="152" t="n">
        <v>1904.61211196</v>
      </c>
      <c r="F503" s="152" t="n">
        <v>1914.78944996</v>
      </c>
      <c r="G503" s="152" t="n">
        <v>1896.32722386</v>
      </c>
      <c r="H503" s="152" t="n">
        <v>1847.36048102</v>
      </c>
      <c r="I503" s="152" t="n">
        <v>1740.74167461</v>
      </c>
      <c r="J503" s="152" t="n">
        <v>1736.18342216</v>
      </c>
      <c r="K503" s="152" t="n">
        <v>1715.47437249</v>
      </c>
      <c r="L503" s="152" t="n">
        <v>1677.5468174</v>
      </c>
      <c r="M503" s="152" t="n">
        <v>1702.76408862</v>
      </c>
      <c r="N503" s="152" t="n">
        <v>1723.6528768</v>
      </c>
      <c r="O503" s="152" t="n">
        <v>1735.49814373</v>
      </c>
      <c r="P503" s="152" t="n">
        <v>1749.84322313</v>
      </c>
      <c r="Q503" s="152" t="n">
        <v>1757.84360282</v>
      </c>
      <c r="R503" s="152" t="n">
        <v>1751.51390459</v>
      </c>
      <c r="S503" s="152" t="n">
        <v>1729.81354627</v>
      </c>
      <c r="T503" s="152" t="n">
        <v>1718.00645951</v>
      </c>
      <c r="U503" s="152" t="n">
        <v>1698.21051155</v>
      </c>
      <c r="V503" s="152" t="n">
        <v>1652.73480803</v>
      </c>
      <c r="W503" s="152" t="n">
        <v>1649.74844956</v>
      </c>
      <c r="X503" s="152" t="n">
        <v>1707.21521045</v>
      </c>
      <c r="Y503" s="153" t="n">
        <v>1766.8671975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21.75" hidden="false" customHeight="true" outlineLevel="0" collapsed="false">
      <c r="A508" s="146" t="n">
        <v>22</v>
      </c>
      <c r="B508" s="147" t="n">
        <v>4478.78</v>
      </c>
      <c r="C508" s="148" t="n">
        <v>4540.37</v>
      </c>
      <c r="D508" s="148" t="n">
        <v>4581.62</v>
      </c>
      <c r="E508" s="148" t="n">
        <v>4588.88</v>
      </c>
      <c r="F508" s="148" t="n">
        <v>4592.04</v>
      </c>
      <c r="G508" s="148" t="n">
        <v>4585.31</v>
      </c>
      <c r="H508" s="148" t="n">
        <v>4557.01</v>
      </c>
      <c r="I508" s="148" t="n">
        <v>4498.51</v>
      </c>
      <c r="J508" s="148" t="n">
        <v>4435.98</v>
      </c>
      <c r="K508" s="148" t="n">
        <v>4383.11</v>
      </c>
      <c r="L508" s="148" t="n">
        <v>4370.64</v>
      </c>
      <c r="M508" s="148" t="n">
        <v>4383</v>
      </c>
      <c r="N508" s="148" t="n">
        <v>4397.47</v>
      </c>
      <c r="O508" s="148" t="n">
        <v>4406.62</v>
      </c>
      <c r="P508" s="148" t="n">
        <v>4423.37</v>
      </c>
      <c r="Q508" s="148" t="n">
        <v>4433.15</v>
      </c>
      <c r="R508" s="148" t="n">
        <v>4437.13</v>
      </c>
      <c r="S508" s="148" t="n">
        <v>4413.61</v>
      </c>
      <c r="T508" s="148" t="n">
        <v>4384.7</v>
      </c>
      <c r="U508" s="148" t="n">
        <v>4376.86</v>
      </c>
      <c r="V508" s="148" t="n">
        <v>4335.86</v>
      </c>
      <c r="W508" s="148" t="n">
        <v>4331.96</v>
      </c>
      <c r="X508" s="148" t="n">
        <v>4366.68</v>
      </c>
      <c r="Y508" s="149" t="n">
        <v>4428.54</v>
      </c>
    </row>
    <row r="509" customFormat="false" ht="26.25" hidden="false" customHeight="false" outlineLevel="1" collapsed="false">
      <c r="A509" s="150" t="s">
        <v>20</v>
      </c>
      <c r="B509" s="151" t="n">
        <v>1715.6487516</v>
      </c>
      <c r="C509" s="152" t="n">
        <v>1777.24382291</v>
      </c>
      <c r="D509" s="152" t="n">
        <v>1818.49243798</v>
      </c>
      <c r="E509" s="152" t="n">
        <v>1825.74799516</v>
      </c>
      <c r="F509" s="152" t="n">
        <v>1828.9070684</v>
      </c>
      <c r="G509" s="152" t="n">
        <v>1822.17865843</v>
      </c>
      <c r="H509" s="152" t="n">
        <v>1793.87682725</v>
      </c>
      <c r="I509" s="152" t="n">
        <v>1735.38077631</v>
      </c>
      <c r="J509" s="152" t="n">
        <v>1672.85304967</v>
      </c>
      <c r="K509" s="152" t="n">
        <v>1619.98530624</v>
      </c>
      <c r="L509" s="152" t="n">
        <v>1607.51016185</v>
      </c>
      <c r="M509" s="152" t="n">
        <v>1619.87402911</v>
      </c>
      <c r="N509" s="152" t="n">
        <v>1634.33695179</v>
      </c>
      <c r="O509" s="152" t="n">
        <v>1643.48750221</v>
      </c>
      <c r="P509" s="152" t="n">
        <v>1660.24336212</v>
      </c>
      <c r="Q509" s="152" t="n">
        <v>1670.02429048</v>
      </c>
      <c r="R509" s="152" t="n">
        <v>1674.006232</v>
      </c>
      <c r="S509" s="152" t="n">
        <v>1650.4857687</v>
      </c>
      <c r="T509" s="152" t="n">
        <v>1621.57471824</v>
      </c>
      <c r="U509" s="152" t="n">
        <v>1613.72732377</v>
      </c>
      <c r="V509" s="152" t="n">
        <v>1572.72996234</v>
      </c>
      <c r="W509" s="152" t="n">
        <v>1568.83214238</v>
      </c>
      <c r="X509" s="152" t="n">
        <v>1603.55457352</v>
      </c>
      <c r="Y509" s="153" t="n">
        <v>1665.4155620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21.75" hidden="false" customHeight="true" outlineLevel="0" collapsed="false">
      <c r="A514" s="146" t="n">
        <v>23</v>
      </c>
      <c r="B514" s="147" t="n">
        <v>4503.63</v>
      </c>
      <c r="C514" s="148" t="n">
        <v>4533.23</v>
      </c>
      <c r="D514" s="148" t="n">
        <v>4527.12</v>
      </c>
      <c r="E514" s="148" t="n">
        <v>4582.27</v>
      </c>
      <c r="F514" s="148" t="n">
        <v>4580.43</v>
      </c>
      <c r="G514" s="148" t="n">
        <v>4523.59</v>
      </c>
      <c r="H514" s="148" t="n">
        <v>4535.26</v>
      </c>
      <c r="I514" s="148" t="n">
        <v>4510.2</v>
      </c>
      <c r="J514" s="148" t="n">
        <v>4470.55</v>
      </c>
      <c r="K514" s="148" t="n">
        <v>4414.18</v>
      </c>
      <c r="L514" s="148" t="n">
        <v>4388.82</v>
      </c>
      <c r="M514" s="148" t="n">
        <v>4386.79</v>
      </c>
      <c r="N514" s="148" t="n">
        <v>4397.25</v>
      </c>
      <c r="O514" s="148" t="n">
        <v>4424.41</v>
      </c>
      <c r="P514" s="148" t="n">
        <v>4436.54</v>
      </c>
      <c r="Q514" s="148" t="n">
        <v>4444.02</v>
      </c>
      <c r="R514" s="148" t="n">
        <v>4439.15</v>
      </c>
      <c r="S514" s="148" t="n">
        <v>4420.54</v>
      </c>
      <c r="T514" s="148" t="n">
        <v>4398.3</v>
      </c>
      <c r="U514" s="148" t="n">
        <v>4390.01</v>
      </c>
      <c r="V514" s="148" t="n">
        <v>4349.57</v>
      </c>
      <c r="W514" s="148" t="n">
        <v>4337.61</v>
      </c>
      <c r="X514" s="148" t="n">
        <v>4370.38</v>
      </c>
      <c r="Y514" s="149" t="n">
        <v>4433.14</v>
      </c>
    </row>
    <row r="515" customFormat="false" ht="26.25" hidden="false" customHeight="false" outlineLevel="1" collapsed="false">
      <c r="A515" s="150" t="s">
        <v>20</v>
      </c>
      <c r="B515" s="151" t="n">
        <v>1740.50283044</v>
      </c>
      <c r="C515" s="152" t="n">
        <v>1770.100281</v>
      </c>
      <c r="D515" s="152" t="n">
        <v>1763.99474924</v>
      </c>
      <c r="E515" s="152" t="n">
        <v>1819.13895391</v>
      </c>
      <c r="F515" s="152" t="n">
        <v>1817.29926266</v>
      </c>
      <c r="G515" s="152" t="n">
        <v>1760.45977789</v>
      </c>
      <c r="H515" s="152" t="n">
        <v>1772.12836216</v>
      </c>
      <c r="I515" s="152" t="n">
        <v>1747.06655366</v>
      </c>
      <c r="J515" s="152" t="n">
        <v>1707.42594923</v>
      </c>
      <c r="K515" s="152" t="n">
        <v>1651.05281063</v>
      </c>
      <c r="L515" s="152" t="n">
        <v>1625.6890229</v>
      </c>
      <c r="M515" s="152" t="n">
        <v>1623.65766863</v>
      </c>
      <c r="N515" s="152" t="n">
        <v>1634.12065252</v>
      </c>
      <c r="O515" s="152" t="n">
        <v>1661.27825131</v>
      </c>
      <c r="P515" s="152" t="n">
        <v>1673.41273228</v>
      </c>
      <c r="Q515" s="152" t="n">
        <v>1680.8889787</v>
      </c>
      <c r="R515" s="152" t="n">
        <v>1676.0170594</v>
      </c>
      <c r="S515" s="152" t="n">
        <v>1657.41321858</v>
      </c>
      <c r="T515" s="152" t="n">
        <v>1635.17570003</v>
      </c>
      <c r="U515" s="152" t="n">
        <v>1626.88462548</v>
      </c>
      <c r="V515" s="152" t="n">
        <v>1586.43802493</v>
      </c>
      <c r="W515" s="152" t="n">
        <v>1574.4788186</v>
      </c>
      <c r="X515" s="152" t="n">
        <v>1607.25439222</v>
      </c>
      <c r="Y515" s="153" t="n">
        <v>1670.014366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21.75" hidden="false" customHeight="true" outlineLevel="0" collapsed="false">
      <c r="A520" s="146" t="n">
        <v>24</v>
      </c>
      <c r="B520" s="147" t="n">
        <v>4437.94</v>
      </c>
      <c r="C520" s="148" t="n">
        <v>4499.89</v>
      </c>
      <c r="D520" s="148" t="n">
        <v>4518.37</v>
      </c>
      <c r="E520" s="148" t="n">
        <v>4530.6</v>
      </c>
      <c r="F520" s="148" t="n">
        <v>4530.81</v>
      </c>
      <c r="G520" s="148" t="n">
        <v>4508.09</v>
      </c>
      <c r="H520" s="148" t="n">
        <v>4515.93</v>
      </c>
      <c r="I520" s="148" t="n">
        <v>4373.21</v>
      </c>
      <c r="J520" s="148" t="n">
        <v>4348.25</v>
      </c>
      <c r="K520" s="148" t="n">
        <v>4311.03</v>
      </c>
      <c r="L520" s="148" t="n">
        <v>4287.22</v>
      </c>
      <c r="M520" s="148" t="n">
        <v>4312.46</v>
      </c>
      <c r="N520" s="148" t="n">
        <v>4333.56</v>
      </c>
      <c r="O520" s="148" t="n">
        <v>4346.25</v>
      </c>
      <c r="P520" s="148" t="n">
        <v>4383.42</v>
      </c>
      <c r="Q520" s="148" t="n">
        <v>4387.64</v>
      </c>
      <c r="R520" s="148" t="n">
        <v>4397.4</v>
      </c>
      <c r="S520" s="148" t="n">
        <v>4371.78</v>
      </c>
      <c r="T520" s="148" t="n">
        <v>4350.67</v>
      </c>
      <c r="U520" s="148" t="n">
        <v>4333.4</v>
      </c>
      <c r="V520" s="148" t="n">
        <v>4296.09</v>
      </c>
      <c r="W520" s="148" t="n">
        <v>4275.03</v>
      </c>
      <c r="X520" s="148" t="n">
        <v>4319.61</v>
      </c>
      <c r="Y520" s="149" t="n">
        <v>4381.25</v>
      </c>
    </row>
    <row r="521" customFormat="false" ht="26.25" hidden="false" customHeight="false" outlineLevel="1" collapsed="false">
      <c r="A521" s="150" t="s">
        <v>20</v>
      </c>
      <c r="B521" s="151" t="n">
        <v>1674.81082283</v>
      </c>
      <c r="C521" s="152" t="n">
        <v>1736.76564533</v>
      </c>
      <c r="D521" s="152" t="n">
        <v>1755.24190281</v>
      </c>
      <c r="E521" s="152" t="n">
        <v>1767.46786995</v>
      </c>
      <c r="F521" s="152" t="n">
        <v>1767.68599899</v>
      </c>
      <c r="G521" s="152" t="n">
        <v>1744.96222645</v>
      </c>
      <c r="H521" s="152" t="n">
        <v>1752.80206727</v>
      </c>
      <c r="I521" s="152" t="n">
        <v>1610.08403223</v>
      </c>
      <c r="J521" s="152" t="n">
        <v>1585.11846054</v>
      </c>
      <c r="K521" s="152" t="n">
        <v>1547.9035898</v>
      </c>
      <c r="L521" s="152" t="n">
        <v>1524.09096344</v>
      </c>
      <c r="M521" s="152" t="n">
        <v>1549.32812578</v>
      </c>
      <c r="N521" s="152" t="n">
        <v>1570.43590536</v>
      </c>
      <c r="O521" s="152" t="n">
        <v>1583.12003183</v>
      </c>
      <c r="P521" s="152" t="n">
        <v>1620.29389281</v>
      </c>
      <c r="Q521" s="152" t="n">
        <v>1624.51063888</v>
      </c>
      <c r="R521" s="152" t="n">
        <v>1634.26718842</v>
      </c>
      <c r="S521" s="152" t="n">
        <v>1608.64923116</v>
      </c>
      <c r="T521" s="152" t="n">
        <v>1587.53699411</v>
      </c>
      <c r="U521" s="152" t="n">
        <v>1570.27605955</v>
      </c>
      <c r="V521" s="152" t="n">
        <v>1532.96448102</v>
      </c>
      <c r="W521" s="152" t="n">
        <v>1511.89876913</v>
      </c>
      <c r="X521" s="152" t="n">
        <v>1556.47843321</v>
      </c>
      <c r="Y521" s="153" t="n">
        <v>1618.1183237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21.75" hidden="false" customHeight="true" outlineLevel="0" collapsed="false">
      <c r="A526" s="146" t="n">
        <v>25</v>
      </c>
      <c r="B526" s="147" t="n">
        <v>4458.31</v>
      </c>
      <c r="C526" s="148" t="n">
        <v>4515.63</v>
      </c>
      <c r="D526" s="148" t="n">
        <v>4548.25</v>
      </c>
      <c r="E526" s="148" t="n">
        <v>4548.26</v>
      </c>
      <c r="F526" s="148" t="n">
        <v>4548.39</v>
      </c>
      <c r="G526" s="148" t="n">
        <v>4521.21</v>
      </c>
      <c r="H526" s="148" t="n">
        <v>4490.87</v>
      </c>
      <c r="I526" s="148" t="n">
        <v>4443.77</v>
      </c>
      <c r="J526" s="148" t="n">
        <v>4466.52</v>
      </c>
      <c r="K526" s="148" t="n">
        <v>4479.89</v>
      </c>
      <c r="L526" s="148" t="n">
        <v>4471.44</v>
      </c>
      <c r="M526" s="148" t="n">
        <v>4480.26</v>
      </c>
      <c r="N526" s="148" t="n">
        <v>4483.4</v>
      </c>
      <c r="O526" s="148" t="n">
        <v>4489.52</v>
      </c>
      <c r="P526" s="148" t="n">
        <v>4518.11</v>
      </c>
      <c r="Q526" s="148" t="n">
        <v>4527.98</v>
      </c>
      <c r="R526" s="148" t="n">
        <v>4525.32</v>
      </c>
      <c r="S526" s="148" t="n">
        <v>4499.52</v>
      </c>
      <c r="T526" s="148" t="n">
        <v>4476.5</v>
      </c>
      <c r="U526" s="148" t="n">
        <v>4461.4</v>
      </c>
      <c r="V526" s="148" t="n">
        <v>4436.54</v>
      </c>
      <c r="W526" s="148" t="n">
        <v>4419.8</v>
      </c>
      <c r="X526" s="148" t="n">
        <v>4468.05</v>
      </c>
      <c r="Y526" s="149" t="n">
        <v>4531.42</v>
      </c>
    </row>
    <row r="527" customFormat="false" ht="26.25" hidden="false" customHeight="false" outlineLevel="1" collapsed="false">
      <c r="A527" s="150" t="s">
        <v>20</v>
      </c>
      <c r="B527" s="151" t="n">
        <v>1695.17754184</v>
      </c>
      <c r="C527" s="152" t="n">
        <v>1752.49672704</v>
      </c>
      <c r="D527" s="152" t="n">
        <v>1785.12013625</v>
      </c>
      <c r="E527" s="152" t="n">
        <v>1785.12639872</v>
      </c>
      <c r="F527" s="152" t="n">
        <v>1785.25658427</v>
      </c>
      <c r="G527" s="152" t="n">
        <v>1758.0842866</v>
      </c>
      <c r="H527" s="152" t="n">
        <v>1727.741869</v>
      </c>
      <c r="I527" s="152" t="n">
        <v>1680.64286707</v>
      </c>
      <c r="J527" s="152" t="n">
        <v>1703.38868804</v>
      </c>
      <c r="K527" s="152" t="n">
        <v>1716.76458142</v>
      </c>
      <c r="L527" s="152" t="n">
        <v>1708.30914185</v>
      </c>
      <c r="M527" s="152" t="n">
        <v>1717.13630334</v>
      </c>
      <c r="N527" s="152" t="n">
        <v>1720.27431546</v>
      </c>
      <c r="O527" s="152" t="n">
        <v>1726.3961346</v>
      </c>
      <c r="P527" s="152" t="n">
        <v>1754.97717991</v>
      </c>
      <c r="Q527" s="152" t="n">
        <v>1764.84689821</v>
      </c>
      <c r="R527" s="152" t="n">
        <v>1762.18870364</v>
      </c>
      <c r="S527" s="152" t="n">
        <v>1736.39562849</v>
      </c>
      <c r="T527" s="152" t="n">
        <v>1713.3733153</v>
      </c>
      <c r="U527" s="152" t="n">
        <v>1698.27558067</v>
      </c>
      <c r="V527" s="152" t="n">
        <v>1673.40895674</v>
      </c>
      <c r="W527" s="152" t="n">
        <v>1656.66950661</v>
      </c>
      <c r="X527" s="152" t="n">
        <v>1704.92184677</v>
      </c>
      <c r="Y527" s="153" t="n">
        <v>1768.2937847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21.75" hidden="false" customHeight="true" outlineLevel="0" collapsed="false">
      <c r="A532" s="146" t="n">
        <v>26</v>
      </c>
      <c r="B532" s="147" t="n">
        <v>4535.38</v>
      </c>
      <c r="C532" s="148" t="n">
        <v>4584.92</v>
      </c>
      <c r="D532" s="148" t="n">
        <v>4529.68</v>
      </c>
      <c r="E532" s="148" t="n">
        <v>4583.69</v>
      </c>
      <c r="F532" s="148" t="n">
        <v>4553.66</v>
      </c>
      <c r="G532" s="148" t="n">
        <v>4544.55</v>
      </c>
      <c r="H532" s="148" t="n">
        <v>4486.29</v>
      </c>
      <c r="I532" s="148" t="n">
        <v>4424.06</v>
      </c>
      <c r="J532" s="148" t="n">
        <v>4364.17</v>
      </c>
      <c r="K532" s="148" t="n">
        <v>4370.19</v>
      </c>
      <c r="L532" s="148" t="n">
        <v>4366.85</v>
      </c>
      <c r="M532" s="148" t="n">
        <v>4376.44</v>
      </c>
      <c r="N532" s="148" t="n">
        <v>4357.82</v>
      </c>
      <c r="O532" s="148" t="n">
        <v>4413.18</v>
      </c>
      <c r="P532" s="148" t="n">
        <v>4420.52</v>
      </c>
      <c r="Q532" s="148" t="n">
        <v>4434.96</v>
      </c>
      <c r="R532" s="148" t="n">
        <v>4428.23</v>
      </c>
      <c r="S532" s="148" t="n">
        <v>4413.98</v>
      </c>
      <c r="T532" s="148" t="n">
        <v>4369.87</v>
      </c>
      <c r="U532" s="148" t="n">
        <v>4357.15</v>
      </c>
      <c r="V532" s="148" t="n">
        <v>4312.78</v>
      </c>
      <c r="W532" s="148" t="n">
        <v>4291.21</v>
      </c>
      <c r="X532" s="148" t="n">
        <v>4338.66</v>
      </c>
      <c r="Y532" s="149" t="n">
        <v>4392.53</v>
      </c>
    </row>
    <row r="533" customFormat="false" ht="26.25" hidden="false" customHeight="false" outlineLevel="1" collapsed="false">
      <c r="A533" s="150" t="s">
        <v>20</v>
      </c>
      <c r="B533" s="151" t="n">
        <v>1772.24644003</v>
      </c>
      <c r="C533" s="152" t="n">
        <v>1821.78674069</v>
      </c>
      <c r="D533" s="152" t="n">
        <v>1766.54867614</v>
      </c>
      <c r="E533" s="152" t="n">
        <v>1820.55997082</v>
      </c>
      <c r="F533" s="152" t="n">
        <v>1790.53334952</v>
      </c>
      <c r="G533" s="152" t="n">
        <v>1781.41930258</v>
      </c>
      <c r="H533" s="152" t="n">
        <v>1723.15971894</v>
      </c>
      <c r="I533" s="152" t="n">
        <v>1660.93292072</v>
      </c>
      <c r="J533" s="152" t="n">
        <v>1601.04602336</v>
      </c>
      <c r="K533" s="152" t="n">
        <v>1607.06100187</v>
      </c>
      <c r="L533" s="152" t="n">
        <v>1603.71673792</v>
      </c>
      <c r="M533" s="152" t="n">
        <v>1613.30779771</v>
      </c>
      <c r="N533" s="152" t="n">
        <v>1594.69364407</v>
      </c>
      <c r="O533" s="152" t="n">
        <v>1650.05477623</v>
      </c>
      <c r="P533" s="152" t="n">
        <v>1657.38852272</v>
      </c>
      <c r="Q533" s="152" t="n">
        <v>1671.83431852</v>
      </c>
      <c r="R533" s="152" t="n">
        <v>1665.10032324</v>
      </c>
      <c r="S533" s="152" t="n">
        <v>1650.85345727</v>
      </c>
      <c r="T533" s="152" t="n">
        <v>1606.73715116</v>
      </c>
      <c r="U533" s="152" t="n">
        <v>1594.02258114</v>
      </c>
      <c r="V533" s="152" t="n">
        <v>1549.64733448</v>
      </c>
      <c r="W533" s="152" t="n">
        <v>1528.08494429</v>
      </c>
      <c r="X533" s="152" t="n">
        <v>1575.53501752</v>
      </c>
      <c r="Y533" s="153" t="n">
        <v>1629.399769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21.75" hidden="false" customHeight="true" outlineLevel="0" collapsed="false">
      <c r="A538" s="146" t="n">
        <v>27</v>
      </c>
      <c r="B538" s="147" t="n">
        <v>4546.79</v>
      </c>
      <c r="C538" s="148" t="n">
        <v>4521.83</v>
      </c>
      <c r="D538" s="148" t="n">
        <v>4558.12</v>
      </c>
      <c r="E538" s="148" t="n">
        <v>4562.87</v>
      </c>
      <c r="F538" s="148" t="n">
        <v>4564.82</v>
      </c>
      <c r="G538" s="148" t="n">
        <v>4533.77</v>
      </c>
      <c r="H538" s="148" t="n">
        <v>4465.09</v>
      </c>
      <c r="I538" s="148" t="n">
        <v>4403.68</v>
      </c>
      <c r="J538" s="148" t="n">
        <v>4367.8</v>
      </c>
      <c r="K538" s="148" t="n">
        <v>4335.15</v>
      </c>
      <c r="L538" s="148" t="n">
        <v>4305.2</v>
      </c>
      <c r="M538" s="148" t="n">
        <v>4349.91</v>
      </c>
      <c r="N538" s="148" t="n">
        <v>4367.52</v>
      </c>
      <c r="O538" s="148" t="n">
        <v>4392.85</v>
      </c>
      <c r="P538" s="148" t="n">
        <v>4397.21</v>
      </c>
      <c r="Q538" s="148" t="n">
        <v>4405.06</v>
      </c>
      <c r="R538" s="148" t="n">
        <v>4403.4</v>
      </c>
      <c r="S538" s="148" t="n">
        <v>4386.78</v>
      </c>
      <c r="T538" s="148" t="n">
        <v>4363.33</v>
      </c>
      <c r="U538" s="148" t="n">
        <v>4349.82</v>
      </c>
      <c r="V538" s="148" t="n">
        <v>4322.06</v>
      </c>
      <c r="W538" s="148" t="n">
        <v>4315.4</v>
      </c>
      <c r="X538" s="148" t="n">
        <v>4361.66</v>
      </c>
      <c r="Y538" s="149" t="n">
        <v>4456.51</v>
      </c>
    </row>
    <row r="539" customFormat="false" ht="26.25" hidden="false" customHeight="false" outlineLevel="1" collapsed="false">
      <c r="A539" s="150" t="s">
        <v>20</v>
      </c>
      <c r="B539" s="151" t="n">
        <v>1783.66310846</v>
      </c>
      <c r="C539" s="152" t="n">
        <v>1758.70526846</v>
      </c>
      <c r="D539" s="152" t="n">
        <v>1794.98743815</v>
      </c>
      <c r="E539" s="152" t="n">
        <v>1799.74003701</v>
      </c>
      <c r="F539" s="152" t="n">
        <v>1801.6930261</v>
      </c>
      <c r="G539" s="152" t="n">
        <v>1770.63702304</v>
      </c>
      <c r="H539" s="152" t="n">
        <v>1701.96040411</v>
      </c>
      <c r="I539" s="152" t="n">
        <v>1640.55301003</v>
      </c>
      <c r="J539" s="152" t="n">
        <v>1604.67050716</v>
      </c>
      <c r="K539" s="152" t="n">
        <v>1572.02581153</v>
      </c>
      <c r="L539" s="152" t="n">
        <v>1542.0722085</v>
      </c>
      <c r="M539" s="152" t="n">
        <v>1586.78370066</v>
      </c>
      <c r="N539" s="152" t="n">
        <v>1604.39455188</v>
      </c>
      <c r="O539" s="152" t="n">
        <v>1629.72487869</v>
      </c>
      <c r="P539" s="152" t="n">
        <v>1634.07929451</v>
      </c>
      <c r="Q539" s="152" t="n">
        <v>1641.92986194</v>
      </c>
      <c r="R539" s="152" t="n">
        <v>1640.26866414</v>
      </c>
      <c r="S539" s="152" t="n">
        <v>1623.64785487</v>
      </c>
      <c r="T539" s="152" t="n">
        <v>1600.20605239</v>
      </c>
      <c r="U539" s="152" t="n">
        <v>1586.69513675</v>
      </c>
      <c r="V539" s="152" t="n">
        <v>1558.93255422</v>
      </c>
      <c r="W539" s="152" t="n">
        <v>1552.26722592</v>
      </c>
      <c r="X539" s="152" t="n">
        <v>1598.53516929</v>
      </c>
      <c r="Y539" s="153" t="n">
        <v>1693.3851334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21.75" hidden="false" customHeight="true" outlineLevel="0" collapsed="false">
      <c r="A544" s="146" t="n">
        <v>28</v>
      </c>
      <c r="B544" s="147" t="n">
        <v>4544.72</v>
      </c>
      <c r="C544" s="148" t="n">
        <v>4605.57</v>
      </c>
      <c r="D544" s="148" t="n">
        <v>4626.69</v>
      </c>
      <c r="E544" s="148" t="n">
        <v>4622.59</v>
      </c>
      <c r="F544" s="148" t="n">
        <v>4627.98</v>
      </c>
      <c r="G544" s="148" t="n">
        <v>4605.68</v>
      </c>
      <c r="H544" s="148" t="n">
        <v>4557.28</v>
      </c>
      <c r="I544" s="148" t="n">
        <v>4421.79</v>
      </c>
      <c r="J544" s="148" t="n">
        <v>4433.3</v>
      </c>
      <c r="K544" s="148" t="n">
        <v>4416.45</v>
      </c>
      <c r="L544" s="148" t="n">
        <v>4414.91</v>
      </c>
      <c r="M544" s="148" t="n">
        <v>4445.33</v>
      </c>
      <c r="N544" s="148" t="n">
        <v>4464.84</v>
      </c>
      <c r="O544" s="148" t="n">
        <v>4480.33</v>
      </c>
      <c r="P544" s="148" t="n">
        <v>4493.41</v>
      </c>
      <c r="Q544" s="148" t="n">
        <v>4488.84</v>
      </c>
      <c r="R544" s="148" t="n">
        <v>4499.7</v>
      </c>
      <c r="S544" s="148" t="n">
        <v>4487.49</v>
      </c>
      <c r="T544" s="148" t="n">
        <v>4455.86</v>
      </c>
      <c r="U544" s="148" t="n">
        <v>4443.96</v>
      </c>
      <c r="V544" s="148" t="n">
        <v>4415.5</v>
      </c>
      <c r="W544" s="148" t="n">
        <v>4400.59</v>
      </c>
      <c r="X544" s="148" t="n">
        <v>4440.97</v>
      </c>
      <c r="Y544" s="149" t="n">
        <v>4466.45</v>
      </c>
    </row>
    <row r="545" customFormat="false" ht="26.25" hidden="false" customHeight="false" outlineLevel="1" collapsed="false">
      <c r="A545" s="150" t="s">
        <v>20</v>
      </c>
      <c r="B545" s="151" t="n">
        <v>1781.59390465</v>
      </c>
      <c r="C545" s="152" t="n">
        <v>1842.44240204</v>
      </c>
      <c r="D545" s="152" t="n">
        <v>1863.55999207</v>
      </c>
      <c r="E545" s="152" t="n">
        <v>1859.46503059</v>
      </c>
      <c r="F545" s="152" t="n">
        <v>1864.84819027</v>
      </c>
      <c r="G545" s="152" t="n">
        <v>1842.55403606</v>
      </c>
      <c r="H545" s="152" t="n">
        <v>1794.15535174</v>
      </c>
      <c r="I545" s="152" t="n">
        <v>1658.66025442</v>
      </c>
      <c r="J545" s="152" t="n">
        <v>1670.16761478</v>
      </c>
      <c r="K545" s="152" t="n">
        <v>1653.32331505</v>
      </c>
      <c r="L545" s="152" t="n">
        <v>1651.77754316</v>
      </c>
      <c r="M545" s="152" t="n">
        <v>1682.20535693</v>
      </c>
      <c r="N545" s="152" t="n">
        <v>1701.70972313</v>
      </c>
      <c r="O545" s="152" t="n">
        <v>1717.20470011</v>
      </c>
      <c r="P545" s="152" t="n">
        <v>1730.27685786</v>
      </c>
      <c r="Q545" s="152" t="n">
        <v>1725.71461692</v>
      </c>
      <c r="R545" s="152" t="n">
        <v>1736.56966739</v>
      </c>
      <c r="S545" s="152" t="n">
        <v>1724.36388347</v>
      </c>
      <c r="T545" s="152" t="n">
        <v>1692.72647167</v>
      </c>
      <c r="U545" s="152" t="n">
        <v>1680.82771555</v>
      </c>
      <c r="V545" s="152" t="n">
        <v>1652.37321417</v>
      </c>
      <c r="W545" s="152" t="n">
        <v>1637.46485943</v>
      </c>
      <c r="X545" s="152" t="n">
        <v>1677.8407952</v>
      </c>
      <c r="Y545" s="153" t="n">
        <v>1703.3225976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21.75" hidden="false" customHeight="true" outlineLevel="0" collapsed="false">
      <c r="A550" s="146" t="n">
        <v>29</v>
      </c>
      <c r="B550" s="147" t="n">
        <v>4497.72</v>
      </c>
      <c r="C550" s="148" t="n">
        <v>4540.57</v>
      </c>
      <c r="D550" s="148" t="n">
        <v>4556.95</v>
      </c>
      <c r="E550" s="148" t="n">
        <v>4582.26</v>
      </c>
      <c r="F550" s="148" t="n">
        <v>4551.25</v>
      </c>
      <c r="G550" s="148" t="n">
        <v>4551.81</v>
      </c>
      <c r="H550" s="148" t="n">
        <v>4569.6</v>
      </c>
      <c r="I550" s="148" t="n">
        <v>4515.01</v>
      </c>
      <c r="J550" s="148" t="n">
        <v>4433.32</v>
      </c>
      <c r="K550" s="148" t="n">
        <v>4372.23</v>
      </c>
      <c r="L550" s="148" t="n">
        <v>4355</v>
      </c>
      <c r="M550" s="148" t="n">
        <v>4376.11</v>
      </c>
      <c r="N550" s="148" t="n">
        <v>4387.32</v>
      </c>
      <c r="O550" s="148" t="n">
        <v>4383.81</v>
      </c>
      <c r="P550" s="148" t="n">
        <v>4404.91</v>
      </c>
      <c r="Q550" s="148" t="n">
        <v>4415.06</v>
      </c>
      <c r="R550" s="148" t="n">
        <v>4388.61</v>
      </c>
      <c r="S550" s="148" t="n">
        <v>4372.45</v>
      </c>
      <c r="T550" s="148" t="n">
        <v>4373.14</v>
      </c>
      <c r="U550" s="148" t="n">
        <v>4365.44</v>
      </c>
      <c r="V550" s="148" t="n">
        <v>4346.77</v>
      </c>
      <c r="W550" s="148" t="n">
        <v>4336.62</v>
      </c>
      <c r="X550" s="148" t="n">
        <v>4381.03</v>
      </c>
      <c r="Y550" s="149" t="n">
        <v>4430.9</v>
      </c>
    </row>
    <row r="551" customFormat="false" ht="26.25" hidden="false" customHeight="false" outlineLevel="1" collapsed="false">
      <c r="A551" s="150" t="s">
        <v>20</v>
      </c>
      <c r="B551" s="151" t="n">
        <v>1734.58754446</v>
      </c>
      <c r="C551" s="152" t="n">
        <v>1777.44490819</v>
      </c>
      <c r="D551" s="152" t="n">
        <v>1793.82547885</v>
      </c>
      <c r="E551" s="152" t="n">
        <v>1819.13315255</v>
      </c>
      <c r="F551" s="152" t="n">
        <v>1788.1206971</v>
      </c>
      <c r="G551" s="152" t="n">
        <v>1788.68503719</v>
      </c>
      <c r="H551" s="152" t="n">
        <v>1806.46873951</v>
      </c>
      <c r="I551" s="152" t="n">
        <v>1751.87712435</v>
      </c>
      <c r="J551" s="152" t="n">
        <v>1670.19625379</v>
      </c>
      <c r="K551" s="152" t="n">
        <v>1609.10319554</v>
      </c>
      <c r="L551" s="152" t="n">
        <v>1591.87171743</v>
      </c>
      <c r="M551" s="152" t="n">
        <v>1612.98026326</v>
      </c>
      <c r="N551" s="152" t="n">
        <v>1624.18942304</v>
      </c>
      <c r="O551" s="152" t="n">
        <v>1620.67963339</v>
      </c>
      <c r="P551" s="152" t="n">
        <v>1641.77801254</v>
      </c>
      <c r="Q551" s="152" t="n">
        <v>1651.92846391</v>
      </c>
      <c r="R551" s="152" t="n">
        <v>1625.47757666</v>
      </c>
      <c r="S551" s="152" t="n">
        <v>1609.3231374</v>
      </c>
      <c r="T551" s="152" t="n">
        <v>1610.00720776</v>
      </c>
      <c r="U551" s="152" t="n">
        <v>1602.31545598</v>
      </c>
      <c r="V551" s="152" t="n">
        <v>1583.63879157</v>
      </c>
      <c r="W551" s="152" t="n">
        <v>1573.49029449</v>
      </c>
      <c r="X551" s="152" t="n">
        <v>1617.89930941</v>
      </c>
      <c r="Y551" s="153" t="n">
        <v>1667.7716359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21.75" hidden="false" customHeight="true" outlineLevel="0" collapsed="false">
      <c r="A556" s="146" t="n">
        <v>30</v>
      </c>
      <c r="B556" s="147" t="n">
        <v>4534.47</v>
      </c>
      <c r="C556" s="148" t="n">
        <v>4595.6</v>
      </c>
      <c r="D556" s="148" t="n">
        <v>4579.02</v>
      </c>
      <c r="E556" s="148" t="n">
        <v>4669.56</v>
      </c>
      <c r="F556" s="148" t="n">
        <v>4693.89</v>
      </c>
      <c r="G556" s="148" t="n">
        <v>4676.16</v>
      </c>
      <c r="H556" s="148" t="n">
        <v>4697.36</v>
      </c>
      <c r="I556" s="148" t="n">
        <v>4675.72</v>
      </c>
      <c r="J556" s="148" t="n">
        <v>4632.45</v>
      </c>
      <c r="K556" s="148" t="n">
        <v>4582.28</v>
      </c>
      <c r="L556" s="148" t="n">
        <v>4545.01</v>
      </c>
      <c r="M556" s="148" t="n">
        <v>4578.39</v>
      </c>
      <c r="N556" s="148" t="n">
        <v>4594.62</v>
      </c>
      <c r="O556" s="148" t="n">
        <v>4615.11</v>
      </c>
      <c r="P556" s="148" t="n">
        <v>4621.61</v>
      </c>
      <c r="Q556" s="148" t="n">
        <v>4632.63</v>
      </c>
      <c r="R556" s="148" t="n">
        <v>4626.08</v>
      </c>
      <c r="S556" s="148" t="n">
        <v>4603.1</v>
      </c>
      <c r="T556" s="148" t="n">
        <v>4589.11</v>
      </c>
      <c r="U556" s="148" t="n">
        <v>4588.84</v>
      </c>
      <c r="V556" s="148" t="n">
        <v>4550.84</v>
      </c>
      <c r="W556" s="148" t="n">
        <v>4525.59</v>
      </c>
      <c r="X556" s="148" t="n">
        <v>4553.57</v>
      </c>
      <c r="Y556" s="149" t="n">
        <v>4620.05</v>
      </c>
    </row>
    <row r="557" customFormat="false" ht="26.25" hidden="false" customHeight="false" outlineLevel="1" collapsed="false">
      <c r="A557" s="150" t="s">
        <v>20</v>
      </c>
      <c r="B557" s="151" t="n">
        <v>1771.33943949</v>
      </c>
      <c r="C557" s="152" t="n">
        <v>1832.4708902</v>
      </c>
      <c r="D557" s="152" t="n">
        <v>1815.89542724</v>
      </c>
      <c r="E557" s="152" t="n">
        <v>1906.43041266</v>
      </c>
      <c r="F557" s="152" t="n">
        <v>1930.75761314</v>
      </c>
      <c r="G557" s="152" t="n">
        <v>1913.0360139</v>
      </c>
      <c r="H557" s="152" t="n">
        <v>1934.22727074</v>
      </c>
      <c r="I557" s="152" t="n">
        <v>1912.59455398</v>
      </c>
      <c r="J557" s="152" t="n">
        <v>1869.32340038</v>
      </c>
      <c r="K557" s="152" t="n">
        <v>1819.15527089</v>
      </c>
      <c r="L557" s="152" t="n">
        <v>1781.88363386</v>
      </c>
      <c r="M557" s="152" t="n">
        <v>1815.25771905</v>
      </c>
      <c r="N557" s="152" t="n">
        <v>1831.48840473</v>
      </c>
      <c r="O557" s="152" t="n">
        <v>1851.98625185</v>
      </c>
      <c r="P557" s="152" t="n">
        <v>1858.47865092</v>
      </c>
      <c r="Q557" s="152" t="n">
        <v>1869.50536051</v>
      </c>
      <c r="R557" s="152" t="n">
        <v>1862.95184876</v>
      </c>
      <c r="S557" s="152" t="n">
        <v>1839.96748889</v>
      </c>
      <c r="T557" s="152" t="n">
        <v>1825.98572678</v>
      </c>
      <c r="U557" s="152" t="n">
        <v>1825.712888</v>
      </c>
      <c r="V557" s="152" t="n">
        <v>1787.7094771</v>
      </c>
      <c r="W557" s="152" t="n">
        <v>1762.46537336</v>
      </c>
      <c r="X557" s="152" t="n">
        <v>1790.43756606</v>
      </c>
      <c r="Y557" s="153" t="n">
        <v>1856.917182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914.24</v>
      </c>
      <c r="C565" s="148" t="n">
        <v>4991.24</v>
      </c>
      <c r="D565" s="148" t="n">
        <v>5062.55</v>
      </c>
      <c r="E565" s="148" t="n">
        <v>5146.04</v>
      </c>
      <c r="F565" s="148" t="n">
        <v>5154.58</v>
      </c>
      <c r="G565" s="148" t="n">
        <v>5138.8</v>
      </c>
      <c r="H565" s="148" t="n">
        <v>5101.62</v>
      </c>
      <c r="I565" s="148" t="n">
        <v>5039.41</v>
      </c>
      <c r="J565" s="148" t="n">
        <v>4978.69</v>
      </c>
      <c r="K565" s="148" t="n">
        <v>4908.55</v>
      </c>
      <c r="L565" s="148" t="n">
        <v>4903.62</v>
      </c>
      <c r="M565" s="148" t="n">
        <v>4907.89</v>
      </c>
      <c r="N565" s="148" t="n">
        <v>4927.16</v>
      </c>
      <c r="O565" s="148" t="n">
        <v>4954.76</v>
      </c>
      <c r="P565" s="148" t="n">
        <v>4965.57</v>
      </c>
      <c r="Q565" s="148" t="n">
        <v>5001.72</v>
      </c>
      <c r="R565" s="148" t="n">
        <v>5042.96</v>
      </c>
      <c r="S565" s="148" t="n">
        <v>5052.73</v>
      </c>
      <c r="T565" s="148" t="n">
        <v>5026.99</v>
      </c>
      <c r="U565" s="148" t="n">
        <v>4994.74</v>
      </c>
      <c r="V565" s="148" t="n">
        <v>4955.98</v>
      </c>
      <c r="W565" s="148" t="n">
        <v>4970.82</v>
      </c>
      <c r="X565" s="148" t="n">
        <v>5022.36</v>
      </c>
      <c r="Y565" s="149" t="n">
        <v>5088.64</v>
      </c>
    </row>
    <row r="566" customFormat="false" ht="26.25" hidden="false" customHeight="false" outlineLevel="1" collapsed="false">
      <c r="A566" s="150" t="s">
        <v>20</v>
      </c>
      <c r="B566" s="151" t="n">
        <v>1634.58245026</v>
      </c>
      <c r="C566" s="152" t="n">
        <v>1711.57823881</v>
      </c>
      <c r="D566" s="152" t="n">
        <v>1782.88750458</v>
      </c>
      <c r="E566" s="152" t="n">
        <v>1866.38371963</v>
      </c>
      <c r="F566" s="152" t="n">
        <v>1874.92412402</v>
      </c>
      <c r="G566" s="152" t="n">
        <v>1859.14359779</v>
      </c>
      <c r="H566" s="152" t="n">
        <v>1821.95917583</v>
      </c>
      <c r="I566" s="152" t="n">
        <v>1759.75044326</v>
      </c>
      <c r="J566" s="152" t="n">
        <v>1699.02793193</v>
      </c>
      <c r="K566" s="152" t="n">
        <v>1628.89339224</v>
      </c>
      <c r="L566" s="152" t="n">
        <v>1623.96006001</v>
      </c>
      <c r="M566" s="152" t="n">
        <v>1628.23027473</v>
      </c>
      <c r="N566" s="152" t="n">
        <v>1647.49719945</v>
      </c>
      <c r="O566" s="152" t="n">
        <v>1675.09979962</v>
      </c>
      <c r="P566" s="152" t="n">
        <v>1685.90916171</v>
      </c>
      <c r="Q566" s="152" t="n">
        <v>1722.0649742</v>
      </c>
      <c r="R566" s="152" t="n">
        <v>1763.30035407</v>
      </c>
      <c r="S566" s="152" t="n">
        <v>1773.07467528</v>
      </c>
      <c r="T566" s="152" t="n">
        <v>1747.32737504</v>
      </c>
      <c r="U566" s="152" t="n">
        <v>1715.0811933</v>
      </c>
      <c r="V566" s="152" t="n">
        <v>1676.32519058</v>
      </c>
      <c r="W566" s="152" t="n">
        <v>1691.16549016</v>
      </c>
      <c r="X566" s="152" t="n">
        <v>1742.70295766</v>
      </c>
      <c r="Y566" s="153" t="n">
        <v>1808.98006151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21.75" hidden="false" customHeight="true" outlineLevel="0" collapsed="false">
      <c r="A571" s="146" t="n">
        <v>2</v>
      </c>
      <c r="B571" s="147" t="n">
        <v>5166.56</v>
      </c>
      <c r="C571" s="148" t="n">
        <v>5248.95</v>
      </c>
      <c r="D571" s="148" t="n">
        <v>5343.11</v>
      </c>
      <c r="E571" s="148" t="n">
        <v>5335.17</v>
      </c>
      <c r="F571" s="148" t="n">
        <v>5310.88</v>
      </c>
      <c r="G571" s="148" t="n">
        <v>5299.06</v>
      </c>
      <c r="H571" s="148" t="n">
        <v>5292.18</v>
      </c>
      <c r="I571" s="148" t="n">
        <v>5235.25</v>
      </c>
      <c r="J571" s="148" t="n">
        <v>5224.43</v>
      </c>
      <c r="K571" s="148" t="n">
        <v>5147.88</v>
      </c>
      <c r="L571" s="148" t="n">
        <v>5118.4</v>
      </c>
      <c r="M571" s="148" t="n">
        <v>5113.06</v>
      </c>
      <c r="N571" s="148" t="n">
        <v>5148.24</v>
      </c>
      <c r="O571" s="148" t="n">
        <v>5181.93</v>
      </c>
      <c r="P571" s="148" t="n">
        <v>5190.39</v>
      </c>
      <c r="Q571" s="148" t="n">
        <v>5209.66</v>
      </c>
      <c r="R571" s="148" t="n">
        <v>5200.16</v>
      </c>
      <c r="S571" s="148" t="n">
        <v>5173.24</v>
      </c>
      <c r="T571" s="148" t="n">
        <v>5150.19</v>
      </c>
      <c r="U571" s="148" t="n">
        <v>5109.27</v>
      </c>
      <c r="V571" s="148" t="n">
        <v>5066.49</v>
      </c>
      <c r="W571" s="148" t="n">
        <v>5072.76</v>
      </c>
      <c r="X571" s="148" t="n">
        <v>5105.02</v>
      </c>
      <c r="Y571" s="149" t="n">
        <v>5172.72</v>
      </c>
    </row>
    <row r="572" customFormat="false" ht="26.25" hidden="false" customHeight="false" outlineLevel="1" collapsed="false">
      <c r="A572" s="150" t="s">
        <v>20</v>
      </c>
      <c r="B572" s="151" t="n">
        <v>1886.9012551</v>
      </c>
      <c r="C572" s="152" t="n">
        <v>1969.293716</v>
      </c>
      <c r="D572" s="152" t="n">
        <v>2063.45085863</v>
      </c>
      <c r="E572" s="152" t="n">
        <v>2055.51317823</v>
      </c>
      <c r="F572" s="152" t="n">
        <v>2031.22177461</v>
      </c>
      <c r="G572" s="152" t="n">
        <v>2019.40400693</v>
      </c>
      <c r="H572" s="152" t="n">
        <v>2012.52578365</v>
      </c>
      <c r="I572" s="152" t="n">
        <v>1955.59100386</v>
      </c>
      <c r="J572" s="152" t="n">
        <v>1944.76640716</v>
      </c>
      <c r="K572" s="152" t="n">
        <v>1868.21775913</v>
      </c>
      <c r="L572" s="152" t="n">
        <v>1838.73782387</v>
      </c>
      <c r="M572" s="152" t="n">
        <v>1833.40437631</v>
      </c>
      <c r="N572" s="152" t="n">
        <v>1868.57705326</v>
      </c>
      <c r="O572" s="152" t="n">
        <v>1902.26903082</v>
      </c>
      <c r="P572" s="152" t="n">
        <v>1910.73618508</v>
      </c>
      <c r="Q572" s="152" t="n">
        <v>1929.99869237</v>
      </c>
      <c r="R572" s="152" t="n">
        <v>1920.49852798</v>
      </c>
      <c r="S572" s="152" t="n">
        <v>1893.57642242</v>
      </c>
      <c r="T572" s="152" t="n">
        <v>1870.52646456</v>
      </c>
      <c r="U572" s="152" t="n">
        <v>1829.6109066</v>
      </c>
      <c r="V572" s="152" t="n">
        <v>1786.82778776</v>
      </c>
      <c r="W572" s="152" t="n">
        <v>1793.10141551</v>
      </c>
      <c r="X572" s="152" t="n">
        <v>1825.36516411</v>
      </c>
      <c r="Y572" s="153" t="n">
        <v>1893.062967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21.75" hidden="false" customHeight="true" outlineLevel="0" collapsed="false">
      <c r="A577" s="146" t="n">
        <v>3</v>
      </c>
      <c r="B577" s="147" t="n">
        <v>5253.4</v>
      </c>
      <c r="C577" s="148" t="n">
        <v>5307.32</v>
      </c>
      <c r="D577" s="148" t="n">
        <v>5322.84</v>
      </c>
      <c r="E577" s="148" t="n">
        <v>5345.76</v>
      </c>
      <c r="F577" s="148" t="n">
        <v>5330.74</v>
      </c>
      <c r="G577" s="148" t="n">
        <v>5322.52</v>
      </c>
      <c r="H577" s="148" t="n">
        <v>5363.13</v>
      </c>
      <c r="I577" s="148" t="n">
        <v>5263.1</v>
      </c>
      <c r="J577" s="148" t="n">
        <v>5292.51</v>
      </c>
      <c r="K577" s="148" t="n">
        <v>5251.97</v>
      </c>
      <c r="L577" s="148" t="n">
        <v>5244.6</v>
      </c>
      <c r="M577" s="148" t="n">
        <v>5255.79</v>
      </c>
      <c r="N577" s="148" t="n">
        <v>5276.63</v>
      </c>
      <c r="O577" s="148" t="n">
        <v>5306.04</v>
      </c>
      <c r="P577" s="148" t="n">
        <v>5310.44</v>
      </c>
      <c r="Q577" s="148" t="n">
        <v>5328.87</v>
      </c>
      <c r="R577" s="148" t="n">
        <v>5326.08</v>
      </c>
      <c r="S577" s="148" t="n">
        <v>5294.56</v>
      </c>
      <c r="T577" s="148" t="n">
        <v>5265.59</v>
      </c>
      <c r="U577" s="148" t="n">
        <v>5248.16</v>
      </c>
      <c r="V577" s="148" t="n">
        <v>5210.04</v>
      </c>
      <c r="W577" s="148" t="n">
        <v>5201.38</v>
      </c>
      <c r="X577" s="148" t="n">
        <v>5254.42</v>
      </c>
      <c r="Y577" s="149" t="n">
        <v>5285.74</v>
      </c>
    </row>
    <row r="578" customFormat="false" ht="26.25" hidden="false" customHeight="false" outlineLevel="1" collapsed="false">
      <c r="A578" s="150" t="s">
        <v>20</v>
      </c>
      <c r="B578" s="151" t="n">
        <v>1973.7449509</v>
      </c>
      <c r="C578" s="152" t="n">
        <v>2027.66371081</v>
      </c>
      <c r="D578" s="152" t="n">
        <v>2043.17758488</v>
      </c>
      <c r="E578" s="152" t="n">
        <v>2066.09804747</v>
      </c>
      <c r="F578" s="152" t="n">
        <v>2051.07793024</v>
      </c>
      <c r="G578" s="152" t="n">
        <v>2042.86215278</v>
      </c>
      <c r="H578" s="152" t="n">
        <v>2083.47503935</v>
      </c>
      <c r="I578" s="152" t="n">
        <v>1983.44374502</v>
      </c>
      <c r="J578" s="152" t="n">
        <v>2012.84691027</v>
      </c>
      <c r="K578" s="152" t="n">
        <v>1972.30873062</v>
      </c>
      <c r="L578" s="152" t="n">
        <v>1964.94337577</v>
      </c>
      <c r="M578" s="152" t="n">
        <v>1976.13252133</v>
      </c>
      <c r="N578" s="152" t="n">
        <v>1996.96871451</v>
      </c>
      <c r="O578" s="152" t="n">
        <v>2026.38520381</v>
      </c>
      <c r="P578" s="152" t="n">
        <v>2030.78555231</v>
      </c>
      <c r="Q578" s="152" t="n">
        <v>2049.20704421</v>
      </c>
      <c r="R578" s="152" t="n">
        <v>2046.42168064</v>
      </c>
      <c r="S578" s="152" t="n">
        <v>2014.89969788</v>
      </c>
      <c r="T578" s="152" t="n">
        <v>1985.93272081</v>
      </c>
      <c r="U578" s="152" t="n">
        <v>1968.49965504</v>
      </c>
      <c r="V578" s="152" t="n">
        <v>1930.38192096</v>
      </c>
      <c r="W578" s="152" t="n">
        <v>1921.72082892</v>
      </c>
      <c r="X578" s="152" t="n">
        <v>1974.75834076</v>
      </c>
      <c r="Y578" s="153" t="n">
        <v>2006.07648687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21.75" hidden="false" customHeight="true" outlineLevel="0" collapsed="false">
      <c r="A583" s="146" t="n">
        <v>4</v>
      </c>
      <c r="B583" s="147" t="n">
        <v>5336.16</v>
      </c>
      <c r="C583" s="148" t="n">
        <v>5398.89</v>
      </c>
      <c r="D583" s="148" t="n">
        <v>5417.25</v>
      </c>
      <c r="E583" s="148" t="n">
        <v>5439.1</v>
      </c>
      <c r="F583" s="148" t="n">
        <v>5433.61</v>
      </c>
      <c r="G583" s="148" t="n">
        <v>5374.08</v>
      </c>
      <c r="H583" s="148" t="n">
        <v>5325.48</v>
      </c>
      <c r="I583" s="148" t="n">
        <v>5263.89</v>
      </c>
      <c r="J583" s="148" t="n">
        <v>5225.46</v>
      </c>
      <c r="K583" s="148" t="n">
        <v>5202.12</v>
      </c>
      <c r="L583" s="148" t="n">
        <v>5211.91</v>
      </c>
      <c r="M583" s="148" t="n">
        <v>5226.56</v>
      </c>
      <c r="N583" s="148" t="n">
        <v>5233.55</v>
      </c>
      <c r="O583" s="148" t="n">
        <v>5266.89</v>
      </c>
      <c r="P583" s="148" t="n">
        <v>5291.4</v>
      </c>
      <c r="Q583" s="148" t="n">
        <v>5304.08</v>
      </c>
      <c r="R583" s="148" t="n">
        <v>5299.52</v>
      </c>
      <c r="S583" s="148" t="n">
        <v>5283.2</v>
      </c>
      <c r="T583" s="148" t="n">
        <v>5259.31</v>
      </c>
      <c r="U583" s="148" t="n">
        <v>5209.32</v>
      </c>
      <c r="V583" s="148" t="n">
        <v>5157.87</v>
      </c>
      <c r="W583" s="148" t="n">
        <v>5158.58</v>
      </c>
      <c r="X583" s="148" t="n">
        <v>5202.34</v>
      </c>
      <c r="Y583" s="149" t="n">
        <v>5277.45</v>
      </c>
    </row>
    <row r="584" customFormat="false" ht="26.25" hidden="false" customHeight="false" outlineLevel="1" collapsed="false">
      <c r="A584" s="150" t="s">
        <v>20</v>
      </c>
      <c r="B584" s="151" t="n">
        <v>2056.49794131</v>
      </c>
      <c r="C584" s="152" t="n">
        <v>2119.23275284</v>
      </c>
      <c r="D584" s="152" t="n">
        <v>2137.58699712</v>
      </c>
      <c r="E584" s="152" t="n">
        <v>2159.44635199</v>
      </c>
      <c r="F584" s="152" t="n">
        <v>2153.95280641</v>
      </c>
      <c r="G584" s="152" t="n">
        <v>2094.42158224</v>
      </c>
      <c r="H584" s="152" t="n">
        <v>2045.81923428</v>
      </c>
      <c r="I584" s="152" t="n">
        <v>1984.23345351</v>
      </c>
      <c r="J584" s="152" t="n">
        <v>1945.80535258</v>
      </c>
      <c r="K584" s="152" t="n">
        <v>1922.45953871</v>
      </c>
      <c r="L584" s="152" t="n">
        <v>1932.24754683</v>
      </c>
      <c r="M584" s="152" t="n">
        <v>1946.90538515</v>
      </c>
      <c r="N584" s="152" t="n">
        <v>1953.89549546</v>
      </c>
      <c r="O584" s="152" t="n">
        <v>1987.23431503</v>
      </c>
      <c r="P584" s="152" t="n">
        <v>2011.74407373</v>
      </c>
      <c r="Q584" s="152" t="n">
        <v>2024.42115645</v>
      </c>
      <c r="R584" s="152" t="n">
        <v>2019.86617801</v>
      </c>
      <c r="S584" s="152" t="n">
        <v>2003.54404102</v>
      </c>
      <c r="T584" s="152" t="n">
        <v>1979.64712297</v>
      </c>
      <c r="U584" s="152" t="n">
        <v>1929.65866326</v>
      </c>
      <c r="V584" s="152" t="n">
        <v>1878.21068508</v>
      </c>
      <c r="W584" s="152" t="n">
        <v>1878.91734928</v>
      </c>
      <c r="X584" s="152" t="n">
        <v>1922.6827169</v>
      </c>
      <c r="Y584" s="153" t="n">
        <v>1997.7894531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21.75" hidden="false" customHeight="true" outlineLevel="0" collapsed="false">
      <c r="A589" s="146" t="n">
        <v>5</v>
      </c>
      <c r="B589" s="147" t="n">
        <v>5215.21</v>
      </c>
      <c r="C589" s="148" t="n">
        <v>5188.96</v>
      </c>
      <c r="D589" s="148" t="n">
        <v>5232.59</v>
      </c>
      <c r="E589" s="148" t="n">
        <v>5242.53</v>
      </c>
      <c r="F589" s="148" t="n">
        <v>5250.4</v>
      </c>
      <c r="G589" s="148" t="n">
        <v>5215.19</v>
      </c>
      <c r="H589" s="148" t="n">
        <v>5155.45</v>
      </c>
      <c r="I589" s="148" t="n">
        <v>5102.72</v>
      </c>
      <c r="J589" s="148" t="n">
        <v>5077.55</v>
      </c>
      <c r="K589" s="148" t="n">
        <v>5049.57</v>
      </c>
      <c r="L589" s="148" t="n">
        <v>5003.64</v>
      </c>
      <c r="M589" s="148" t="n">
        <v>5072.55</v>
      </c>
      <c r="N589" s="148" t="n">
        <v>5098.06</v>
      </c>
      <c r="O589" s="148" t="n">
        <v>5121.28</v>
      </c>
      <c r="P589" s="148" t="n">
        <v>5146.38</v>
      </c>
      <c r="Q589" s="148" t="n">
        <v>5149.97</v>
      </c>
      <c r="R589" s="148" t="n">
        <v>5141</v>
      </c>
      <c r="S589" s="148" t="n">
        <v>5131.06</v>
      </c>
      <c r="T589" s="148" t="n">
        <v>5089.28</v>
      </c>
      <c r="U589" s="148" t="n">
        <v>5052.64</v>
      </c>
      <c r="V589" s="148" t="n">
        <v>5006.22</v>
      </c>
      <c r="W589" s="148" t="n">
        <v>5011.13</v>
      </c>
      <c r="X589" s="148" t="n">
        <v>5060.42</v>
      </c>
      <c r="Y589" s="149" t="n">
        <v>5079.39</v>
      </c>
    </row>
    <row r="590" customFormat="false" ht="26.25" hidden="false" customHeight="false" outlineLevel="1" collapsed="false">
      <c r="A590" s="150" t="s">
        <v>20</v>
      </c>
      <c r="B590" s="151" t="n">
        <v>1935.55430439</v>
      </c>
      <c r="C590" s="152" t="n">
        <v>1909.30013367</v>
      </c>
      <c r="D590" s="152" t="n">
        <v>1952.93406094</v>
      </c>
      <c r="E590" s="152" t="n">
        <v>1962.87402538</v>
      </c>
      <c r="F590" s="152" t="n">
        <v>1970.73958939</v>
      </c>
      <c r="G590" s="152" t="n">
        <v>1935.52703575</v>
      </c>
      <c r="H590" s="152" t="n">
        <v>1875.79605786</v>
      </c>
      <c r="I590" s="152" t="n">
        <v>1823.05980993</v>
      </c>
      <c r="J590" s="152" t="n">
        <v>1797.89243674</v>
      </c>
      <c r="K590" s="152" t="n">
        <v>1769.90771607</v>
      </c>
      <c r="L590" s="152" t="n">
        <v>1723.97774432</v>
      </c>
      <c r="M590" s="152" t="n">
        <v>1792.88952728</v>
      </c>
      <c r="N590" s="152" t="n">
        <v>1818.40431911</v>
      </c>
      <c r="O590" s="152" t="n">
        <v>1841.62428204</v>
      </c>
      <c r="P590" s="152" t="n">
        <v>1866.71927407</v>
      </c>
      <c r="Q590" s="152" t="n">
        <v>1870.31135242</v>
      </c>
      <c r="R590" s="152" t="n">
        <v>1861.34425673</v>
      </c>
      <c r="S590" s="152" t="n">
        <v>1851.40188672</v>
      </c>
      <c r="T590" s="152" t="n">
        <v>1809.62626943</v>
      </c>
      <c r="U590" s="152" t="n">
        <v>1772.98622172</v>
      </c>
      <c r="V590" s="152" t="n">
        <v>1726.56534561</v>
      </c>
      <c r="W590" s="152" t="n">
        <v>1731.46987614</v>
      </c>
      <c r="X590" s="152" t="n">
        <v>1780.76526918</v>
      </c>
      <c r="Y590" s="153" t="n">
        <v>1799.729451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21.75" hidden="false" customHeight="true" outlineLevel="0" collapsed="false">
      <c r="A595" s="146" t="n">
        <v>6</v>
      </c>
      <c r="B595" s="147" t="n">
        <v>5154.13</v>
      </c>
      <c r="C595" s="148" t="n">
        <v>5207.22</v>
      </c>
      <c r="D595" s="148" t="n">
        <v>5238.25</v>
      </c>
      <c r="E595" s="148" t="n">
        <v>5253.87</v>
      </c>
      <c r="F595" s="148" t="n">
        <v>5254.53</v>
      </c>
      <c r="G595" s="148" t="n">
        <v>5237.97</v>
      </c>
      <c r="H595" s="148" t="n">
        <v>5167.15</v>
      </c>
      <c r="I595" s="148" t="n">
        <v>5097.93</v>
      </c>
      <c r="J595" s="148" t="n">
        <v>5070.92</v>
      </c>
      <c r="K595" s="148" t="n">
        <v>5068.39</v>
      </c>
      <c r="L595" s="148" t="n">
        <v>5073.95</v>
      </c>
      <c r="M595" s="148" t="n">
        <v>5104.89</v>
      </c>
      <c r="N595" s="148" t="n">
        <v>5104.04</v>
      </c>
      <c r="O595" s="148" t="n">
        <v>5123.4</v>
      </c>
      <c r="P595" s="148" t="n">
        <v>5145.37</v>
      </c>
      <c r="Q595" s="148" t="n">
        <v>5150.81</v>
      </c>
      <c r="R595" s="148" t="n">
        <v>5141.72</v>
      </c>
      <c r="S595" s="148" t="n">
        <v>5124.01</v>
      </c>
      <c r="T595" s="148" t="n">
        <v>5086.95</v>
      </c>
      <c r="U595" s="148" t="n">
        <v>5064.25</v>
      </c>
      <c r="V595" s="148" t="n">
        <v>5028.3</v>
      </c>
      <c r="W595" s="148" t="n">
        <v>5035.29</v>
      </c>
      <c r="X595" s="148" t="n">
        <v>5081.75</v>
      </c>
      <c r="Y595" s="149" t="n">
        <v>5148.63</v>
      </c>
    </row>
    <row r="596" customFormat="false" ht="26.25" hidden="false" customHeight="false" outlineLevel="1" collapsed="false">
      <c r="A596" s="150" t="s">
        <v>20</v>
      </c>
      <c r="B596" s="151" t="n">
        <v>1874.47027561</v>
      </c>
      <c r="C596" s="152" t="n">
        <v>1927.55695744</v>
      </c>
      <c r="D596" s="152" t="n">
        <v>1958.58694582</v>
      </c>
      <c r="E596" s="152" t="n">
        <v>1974.21132938</v>
      </c>
      <c r="F596" s="152" t="n">
        <v>1974.86702406</v>
      </c>
      <c r="G596" s="152" t="n">
        <v>1958.31426911</v>
      </c>
      <c r="H596" s="152" t="n">
        <v>1887.49070946</v>
      </c>
      <c r="I596" s="152" t="n">
        <v>1818.2694286</v>
      </c>
      <c r="J596" s="152" t="n">
        <v>1791.26465108</v>
      </c>
      <c r="K596" s="152" t="n">
        <v>1788.72823834</v>
      </c>
      <c r="L596" s="152" t="n">
        <v>1794.29010954</v>
      </c>
      <c r="M596" s="152" t="n">
        <v>1825.23622685</v>
      </c>
      <c r="N596" s="152" t="n">
        <v>1824.38038526</v>
      </c>
      <c r="O596" s="152" t="n">
        <v>1843.73800975</v>
      </c>
      <c r="P596" s="152" t="n">
        <v>1865.71234048</v>
      </c>
      <c r="Q596" s="152" t="n">
        <v>1871.15228343</v>
      </c>
      <c r="R596" s="152" t="n">
        <v>1862.06184392</v>
      </c>
      <c r="S596" s="152" t="n">
        <v>1844.34642351</v>
      </c>
      <c r="T596" s="152" t="n">
        <v>1807.28638965</v>
      </c>
      <c r="U596" s="152" t="n">
        <v>1784.59028994</v>
      </c>
      <c r="V596" s="152" t="n">
        <v>1748.63809659</v>
      </c>
      <c r="W596" s="152" t="n">
        <v>1755.63027917</v>
      </c>
      <c r="X596" s="152" t="n">
        <v>1802.09591356</v>
      </c>
      <c r="Y596" s="153" t="n">
        <v>1868.9733891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21.75" hidden="false" customHeight="true" outlineLevel="0" collapsed="false">
      <c r="A601" s="146" t="n">
        <v>7</v>
      </c>
      <c r="B601" s="147" t="n">
        <v>5113.19</v>
      </c>
      <c r="C601" s="148" t="n">
        <v>5188.97</v>
      </c>
      <c r="D601" s="148" t="n">
        <v>5187.61</v>
      </c>
      <c r="E601" s="148" t="n">
        <v>5155.4</v>
      </c>
      <c r="F601" s="148" t="n">
        <v>5204.74</v>
      </c>
      <c r="G601" s="148" t="n">
        <v>5190.03</v>
      </c>
      <c r="H601" s="148" t="n">
        <v>5175.1</v>
      </c>
      <c r="I601" s="148" t="n">
        <v>5067.71</v>
      </c>
      <c r="J601" s="148" t="n">
        <v>5024.15</v>
      </c>
      <c r="K601" s="148" t="n">
        <v>5029.95</v>
      </c>
      <c r="L601" s="148" t="n">
        <v>5026.8</v>
      </c>
      <c r="M601" s="148" t="n">
        <v>5073.54</v>
      </c>
      <c r="N601" s="148" t="n">
        <v>5086</v>
      </c>
      <c r="O601" s="148" t="n">
        <v>5107.56</v>
      </c>
      <c r="P601" s="148" t="n">
        <v>5123.4</v>
      </c>
      <c r="Q601" s="148" t="n">
        <v>5085.6</v>
      </c>
      <c r="R601" s="148" t="n">
        <v>5073.35</v>
      </c>
      <c r="S601" s="148" t="n">
        <v>5050.59</v>
      </c>
      <c r="T601" s="148" t="n">
        <v>5004.37</v>
      </c>
      <c r="U601" s="148" t="n">
        <v>4968.93</v>
      </c>
      <c r="V601" s="148" t="n">
        <v>4968.18</v>
      </c>
      <c r="W601" s="148" t="n">
        <v>4989.67</v>
      </c>
      <c r="X601" s="148" t="n">
        <v>5039.15</v>
      </c>
      <c r="Y601" s="149" t="n">
        <v>5063.59</v>
      </c>
    </row>
    <row r="602" customFormat="false" ht="26.25" hidden="false" customHeight="false" outlineLevel="1" collapsed="false">
      <c r="A602" s="150" t="s">
        <v>20</v>
      </c>
      <c r="B602" s="151" t="n">
        <v>1833.53078442</v>
      </c>
      <c r="C602" s="152" t="n">
        <v>1909.31599176</v>
      </c>
      <c r="D602" s="152" t="n">
        <v>1907.95448934</v>
      </c>
      <c r="E602" s="152" t="n">
        <v>1875.74048517</v>
      </c>
      <c r="F602" s="152" t="n">
        <v>1925.08244289</v>
      </c>
      <c r="G602" s="152" t="n">
        <v>1910.37421062</v>
      </c>
      <c r="H602" s="152" t="n">
        <v>1895.44168939</v>
      </c>
      <c r="I602" s="152" t="n">
        <v>1788.04668785</v>
      </c>
      <c r="J602" s="152" t="n">
        <v>1744.49033628</v>
      </c>
      <c r="K602" s="152" t="n">
        <v>1750.29624682</v>
      </c>
      <c r="L602" s="152" t="n">
        <v>1747.14138081</v>
      </c>
      <c r="M602" s="152" t="n">
        <v>1793.87670084</v>
      </c>
      <c r="N602" s="152" t="n">
        <v>1806.34180501</v>
      </c>
      <c r="O602" s="152" t="n">
        <v>1827.89913958</v>
      </c>
      <c r="P602" s="152" t="n">
        <v>1843.73790658</v>
      </c>
      <c r="Q602" s="152" t="n">
        <v>1805.94567732</v>
      </c>
      <c r="R602" s="152" t="n">
        <v>1793.69054654</v>
      </c>
      <c r="S602" s="152" t="n">
        <v>1770.92819488</v>
      </c>
      <c r="T602" s="152" t="n">
        <v>1724.71499719</v>
      </c>
      <c r="U602" s="152" t="n">
        <v>1689.26966137</v>
      </c>
      <c r="V602" s="152" t="n">
        <v>1688.52308644</v>
      </c>
      <c r="W602" s="152" t="n">
        <v>1710.01478984</v>
      </c>
      <c r="X602" s="152" t="n">
        <v>1759.49265897</v>
      </c>
      <c r="Y602" s="153" t="n">
        <v>1783.9305195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21.75" hidden="false" customHeight="true" outlineLevel="0" collapsed="false">
      <c r="A607" s="146" t="n">
        <v>8</v>
      </c>
      <c r="B607" s="147" t="n">
        <v>5166.22</v>
      </c>
      <c r="C607" s="148" t="n">
        <v>5166.64</v>
      </c>
      <c r="D607" s="148" t="n">
        <v>5221.73</v>
      </c>
      <c r="E607" s="148" t="n">
        <v>5222.88</v>
      </c>
      <c r="F607" s="148" t="n">
        <v>5209.66</v>
      </c>
      <c r="G607" s="148" t="n">
        <v>5201.09</v>
      </c>
      <c r="H607" s="148" t="n">
        <v>5209.51</v>
      </c>
      <c r="I607" s="148" t="n">
        <v>5129.3</v>
      </c>
      <c r="J607" s="148" t="n">
        <v>5072.82</v>
      </c>
      <c r="K607" s="148" t="n">
        <v>5014.44</v>
      </c>
      <c r="L607" s="148" t="n">
        <v>4993.49</v>
      </c>
      <c r="M607" s="148" t="n">
        <v>5001.09</v>
      </c>
      <c r="N607" s="148" t="n">
        <v>5043.1</v>
      </c>
      <c r="O607" s="148" t="n">
        <v>5061.28</v>
      </c>
      <c r="P607" s="148" t="n">
        <v>5084.85</v>
      </c>
      <c r="Q607" s="148" t="n">
        <v>5099.68</v>
      </c>
      <c r="R607" s="148" t="n">
        <v>5105.37</v>
      </c>
      <c r="S607" s="148" t="n">
        <v>5095.19</v>
      </c>
      <c r="T607" s="148" t="n">
        <v>5065.9</v>
      </c>
      <c r="U607" s="148" t="n">
        <v>5034.56</v>
      </c>
      <c r="V607" s="148" t="n">
        <v>4992.04</v>
      </c>
      <c r="W607" s="148" t="n">
        <v>4996.27</v>
      </c>
      <c r="X607" s="148" t="n">
        <v>5023.79</v>
      </c>
      <c r="Y607" s="149" t="n">
        <v>5002.9</v>
      </c>
    </row>
    <row r="608" customFormat="false" ht="26.25" hidden="false" customHeight="false" outlineLevel="1" collapsed="false">
      <c r="A608" s="150" t="s">
        <v>20</v>
      </c>
      <c r="B608" s="151" t="n">
        <v>1886.56025211</v>
      </c>
      <c r="C608" s="152" t="n">
        <v>1886.97638192</v>
      </c>
      <c r="D608" s="152" t="n">
        <v>1942.07636185</v>
      </c>
      <c r="E608" s="152" t="n">
        <v>1943.21696745</v>
      </c>
      <c r="F608" s="152" t="n">
        <v>1929.99894936</v>
      </c>
      <c r="G608" s="152" t="n">
        <v>1921.42840761</v>
      </c>
      <c r="H608" s="152" t="n">
        <v>1929.85073998</v>
      </c>
      <c r="I608" s="152" t="n">
        <v>1849.64214115</v>
      </c>
      <c r="J608" s="152" t="n">
        <v>1793.16052013</v>
      </c>
      <c r="K608" s="152" t="n">
        <v>1734.7825814</v>
      </c>
      <c r="L608" s="152" t="n">
        <v>1713.83193904</v>
      </c>
      <c r="M608" s="152" t="n">
        <v>1721.43573978</v>
      </c>
      <c r="N608" s="152" t="n">
        <v>1763.43948527</v>
      </c>
      <c r="O608" s="152" t="n">
        <v>1781.62598728</v>
      </c>
      <c r="P608" s="152" t="n">
        <v>1805.18867157</v>
      </c>
      <c r="Q608" s="152" t="n">
        <v>1820.0180931</v>
      </c>
      <c r="R608" s="152" t="n">
        <v>1825.71486753</v>
      </c>
      <c r="S608" s="152" t="n">
        <v>1815.53087574</v>
      </c>
      <c r="T608" s="152" t="n">
        <v>1786.24563834</v>
      </c>
      <c r="U608" s="152" t="n">
        <v>1754.90411263</v>
      </c>
      <c r="V608" s="152" t="n">
        <v>1712.38578856</v>
      </c>
      <c r="W608" s="152" t="n">
        <v>1716.60800309</v>
      </c>
      <c r="X608" s="152" t="n">
        <v>1744.13480988</v>
      </c>
      <c r="Y608" s="153" t="n">
        <v>1723.2399876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21.75" hidden="false" customHeight="true" outlineLevel="0" collapsed="false">
      <c r="A613" s="146" t="n">
        <v>9</v>
      </c>
      <c r="B613" s="147" t="n">
        <v>5096.41</v>
      </c>
      <c r="C613" s="148" t="n">
        <v>5134.96</v>
      </c>
      <c r="D613" s="148" t="n">
        <v>5150.81</v>
      </c>
      <c r="E613" s="148" t="n">
        <v>5152.75</v>
      </c>
      <c r="F613" s="148" t="n">
        <v>5154.94</v>
      </c>
      <c r="G613" s="148" t="n">
        <v>5118.44</v>
      </c>
      <c r="H613" s="148" t="n">
        <v>5124.65</v>
      </c>
      <c r="I613" s="148" t="n">
        <v>5141.73</v>
      </c>
      <c r="J613" s="148" t="n">
        <v>5130.27</v>
      </c>
      <c r="K613" s="148" t="n">
        <v>5056.22</v>
      </c>
      <c r="L613" s="148" t="n">
        <v>5052.09</v>
      </c>
      <c r="M613" s="148" t="n">
        <v>5065.27</v>
      </c>
      <c r="N613" s="148" t="n">
        <v>5090.73</v>
      </c>
      <c r="O613" s="148" t="n">
        <v>5119.75</v>
      </c>
      <c r="P613" s="148" t="n">
        <v>5130.34</v>
      </c>
      <c r="Q613" s="148" t="n">
        <v>5146.17</v>
      </c>
      <c r="R613" s="148" t="n">
        <v>5144.32</v>
      </c>
      <c r="S613" s="148" t="n">
        <v>5083.68</v>
      </c>
      <c r="T613" s="148" t="n">
        <v>5034.65</v>
      </c>
      <c r="U613" s="148" t="n">
        <v>5031.19</v>
      </c>
      <c r="V613" s="148" t="n">
        <v>4997.96</v>
      </c>
      <c r="W613" s="148" t="n">
        <v>4992.8</v>
      </c>
      <c r="X613" s="148" t="n">
        <v>5055.2</v>
      </c>
      <c r="Y613" s="149" t="n">
        <v>5113.56</v>
      </c>
    </row>
    <row r="614" customFormat="false" ht="26.25" hidden="false" customHeight="false" outlineLevel="1" collapsed="false">
      <c r="A614" s="150" t="s">
        <v>20</v>
      </c>
      <c r="B614" s="151" t="n">
        <v>1816.75298553</v>
      </c>
      <c r="C614" s="152" t="n">
        <v>1855.30131823</v>
      </c>
      <c r="D614" s="152" t="n">
        <v>1871.15332857</v>
      </c>
      <c r="E614" s="152" t="n">
        <v>1873.09514757</v>
      </c>
      <c r="F614" s="152" t="n">
        <v>1875.28145662</v>
      </c>
      <c r="G614" s="152" t="n">
        <v>1838.77934947</v>
      </c>
      <c r="H614" s="152" t="n">
        <v>1844.98982952</v>
      </c>
      <c r="I614" s="152" t="n">
        <v>1862.07376933</v>
      </c>
      <c r="J614" s="152" t="n">
        <v>1850.61588523</v>
      </c>
      <c r="K614" s="152" t="n">
        <v>1776.56436097</v>
      </c>
      <c r="L614" s="152" t="n">
        <v>1772.42766255</v>
      </c>
      <c r="M614" s="152" t="n">
        <v>1785.61532299</v>
      </c>
      <c r="N614" s="152" t="n">
        <v>1811.06897996</v>
      </c>
      <c r="O614" s="152" t="n">
        <v>1840.08974731</v>
      </c>
      <c r="P614" s="152" t="n">
        <v>1850.67769447</v>
      </c>
      <c r="Q614" s="152" t="n">
        <v>1866.5117605</v>
      </c>
      <c r="R614" s="152" t="n">
        <v>1864.66159603</v>
      </c>
      <c r="S614" s="152" t="n">
        <v>1804.02460313</v>
      </c>
      <c r="T614" s="152" t="n">
        <v>1754.98727627</v>
      </c>
      <c r="U614" s="152" t="n">
        <v>1751.53061795</v>
      </c>
      <c r="V614" s="152" t="n">
        <v>1718.30370746</v>
      </c>
      <c r="W614" s="152" t="n">
        <v>1713.14102702</v>
      </c>
      <c r="X614" s="152" t="n">
        <v>1775.54515856</v>
      </c>
      <c r="Y614" s="153" t="n">
        <v>1833.8982929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21.75" hidden="false" customHeight="true" outlineLevel="0" collapsed="false">
      <c r="A619" s="146" t="n">
        <v>10</v>
      </c>
      <c r="B619" s="147" t="n">
        <v>5145.24</v>
      </c>
      <c r="C619" s="148" t="n">
        <v>5160.16</v>
      </c>
      <c r="D619" s="148" t="n">
        <v>5242.92</v>
      </c>
      <c r="E619" s="148" t="n">
        <v>5191.56</v>
      </c>
      <c r="F619" s="148" t="n">
        <v>5195.16</v>
      </c>
      <c r="G619" s="148" t="n">
        <v>5190.34</v>
      </c>
      <c r="H619" s="148" t="n">
        <v>5253.98</v>
      </c>
      <c r="I619" s="148" t="n">
        <v>5091.56</v>
      </c>
      <c r="J619" s="148" t="n">
        <v>5054.87</v>
      </c>
      <c r="K619" s="148" t="n">
        <v>5056.93</v>
      </c>
      <c r="L619" s="148" t="n">
        <v>5052.59</v>
      </c>
      <c r="M619" s="148" t="n">
        <v>5078.68</v>
      </c>
      <c r="N619" s="148" t="n">
        <v>5099.23</v>
      </c>
      <c r="O619" s="148" t="n">
        <v>5130.41</v>
      </c>
      <c r="P619" s="148" t="n">
        <v>5144.43</v>
      </c>
      <c r="Q619" s="148" t="n">
        <v>5145.18</v>
      </c>
      <c r="R619" s="148" t="n">
        <v>5150.75</v>
      </c>
      <c r="S619" s="148" t="n">
        <v>5133.04</v>
      </c>
      <c r="T619" s="148" t="n">
        <v>5111.84</v>
      </c>
      <c r="U619" s="148" t="n">
        <v>5092.02</v>
      </c>
      <c r="V619" s="148" t="n">
        <v>5063.62</v>
      </c>
      <c r="W619" s="148" t="n">
        <v>5067.32</v>
      </c>
      <c r="X619" s="148" t="n">
        <v>5127.11</v>
      </c>
      <c r="Y619" s="149" t="n">
        <v>5176.16</v>
      </c>
    </row>
    <row r="620" customFormat="false" ht="26.25" hidden="false" customHeight="false" outlineLevel="1" collapsed="false">
      <c r="A620" s="150" t="s">
        <v>20</v>
      </c>
      <c r="B620" s="151" t="n">
        <v>1865.58144929</v>
      </c>
      <c r="C620" s="152" t="n">
        <v>1880.49920226</v>
      </c>
      <c r="D620" s="152" t="n">
        <v>1963.2580367</v>
      </c>
      <c r="E620" s="152" t="n">
        <v>1911.89704289</v>
      </c>
      <c r="F620" s="152" t="n">
        <v>1915.49957896</v>
      </c>
      <c r="G620" s="152" t="n">
        <v>1910.67700968</v>
      </c>
      <c r="H620" s="152" t="n">
        <v>1974.3255668</v>
      </c>
      <c r="I620" s="152" t="n">
        <v>1811.90437116</v>
      </c>
      <c r="J620" s="152" t="n">
        <v>1775.21424538</v>
      </c>
      <c r="K620" s="152" t="n">
        <v>1777.27002832</v>
      </c>
      <c r="L620" s="152" t="n">
        <v>1772.93330542</v>
      </c>
      <c r="M620" s="152" t="n">
        <v>1799.01829544</v>
      </c>
      <c r="N620" s="152" t="n">
        <v>1819.57397022</v>
      </c>
      <c r="O620" s="152" t="n">
        <v>1850.7563426</v>
      </c>
      <c r="P620" s="152" t="n">
        <v>1864.77278558</v>
      </c>
      <c r="Q620" s="152" t="n">
        <v>1865.5258856</v>
      </c>
      <c r="R620" s="152" t="n">
        <v>1871.09167179</v>
      </c>
      <c r="S620" s="152" t="n">
        <v>1853.38179869</v>
      </c>
      <c r="T620" s="152" t="n">
        <v>1832.17842502</v>
      </c>
      <c r="U620" s="152" t="n">
        <v>1812.3573112</v>
      </c>
      <c r="V620" s="152" t="n">
        <v>1783.96061357</v>
      </c>
      <c r="W620" s="152" t="n">
        <v>1787.66091126</v>
      </c>
      <c r="X620" s="152" t="n">
        <v>1847.45558552</v>
      </c>
      <c r="Y620" s="153" t="n">
        <v>1896.4968559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21.75" hidden="false" customHeight="true" outlineLevel="0" collapsed="false">
      <c r="A625" s="146" t="n">
        <v>11</v>
      </c>
      <c r="B625" s="147" t="n">
        <v>5197.17</v>
      </c>
      <c r="C625" s="148" t="n">
        <v>5233.24</v>
      </c>
      <c r="D625" s="148" t="n">
        <v>5175.61</v>
      </c>
      <c r="E625" s="148" t="n">
        <v>5285.39</v>
      </c>
      <c r="F625" s="148" t="n">
        <v>5302.25</v>
      </c>
      <c r="G625" s="148" t="n">
        <v>5160.69</v>
      </c>
      <c r="H625" s="148" t="n">
        <v>5185.03</v>
      </c>
      <c r="I625" s="148" t="n">
        <v>5132.49</v>
      </c>
      <c r="J625" s="148" t="n">
        <v>5095.36</v>
      </c>
      <c r="K625" s="148" t="n">
        <v>5053.13</v>
      </c>
      <c r="L625" s="148" t="n">
        <v>5057.68</v>
      </c>
      <c r="M625" s="148" t="n">
        <v>5067.31</v>
      </c>
      <c r="N625" s="148" t="n">
        <v>5067.66</v>
      </c>
      <c r="O625" s="148" t="n">
        <v>5098.24</v>
      </c>
      <c r="P625" s="148" t="n">
        <v>5123.31</v>
      </c>
      <c r="Q625" s="148" t="n">
        <v>5125.06</v>
      </c>
      <c r="R625" s="148" t="n">
        <v>5094.64</v>
      </c>
      <c r="S625" s="148" t="n">
        <v>5093.23</v>
      </c>
      <c r="T625" s="148" t="n">
        <v>5052.13</v>
      </c>
      <c r="U625" s="148" t="n">
        <v>5066.77</v>
      </c>
      <c r="V625" s="148" t="n">
        <v>5034.89</v>
      </c>
      <c r="W625" s="148" t="n">
        <v>5025.57</v>
      </c>
      <c r="X625" s="148" t="n">
        <v>5082.91</v>
      </c>
      <c r="Y625" s="149" t="n">
        <v>5135.98</v>
      </c>
    </row>
    <row r="626" customFormat="false" ht="26.25" hidden="false" customHeight="false" outlineLevel="1" collapsed="false">
      <c r="A626" s="150" t="s">
        <v>20</v>
      </c>
      <c r="B626" s="151" t="n">
        <v>1917.50811602</v>
      </c>
      <c r="C626" s="152" t="n">
        <v>1953.57719223</v>
      </c>
      <c r="D626" s="152" t="n">
        <v>1895.94811382</v>
      </c>
      <c r="E626" s="152" t="n">
        <v>2005.72839185</v>
      </c>
      <c r="F626" s="152" t="n">
        <v>2022.58776912</v>
      </c>
      <c r="G626" s="152" t="n">
        <v>1881.02990149</v>
      </c>
      <c r="H626" s="152" t="n">
        <v>1905.3667389</v>
      </c>
      <c r="I626" s="152" t="n">
        <v>1852.83559625</v>
      </c>
      <c r="J626" s="152" t="n">
        <v>1815.70112943</v>
      </c>
      <c r="K626" s="152" t="n">
        <v>1773.47599282</v>
      </c>
      <c r="L626" s="152" t="n">
        <v>1778.0237316</v>
      </c>
      <c r="M626" s="152" t="n">
        <v>1787.65564581</v>
      </c>
      <c r="N626" s="152" t="n">
        <v>1788.00617225</v>
      </c>
      <c r="O626" s="152" t="n">
        <v>1818.58483591</v>
      </c>
      <c r="P626" s="152" t="n">
        <v>1843.6491851</v>
      </c>
      <c r="Q626" s="152" t="n">
        <v>1845.39853106</v>
      </c>
      <c r="R626" s="152" t="n">
        <v>1814.97884786</v>
      </c>
      <c r="S626" s="152" t="n">
        <v>1813.56730077</v>
      </c>
      <c r="T626" s="152" t="n">
        <v>1772.4690788</v>
      </c>
      <c r="U626" s="152" t="n">
        <v>1787.11437634</v>
      </c>
      <c r="V626" s="152" t="n">
        <v>1755.22880994</v>
      </c>
      <c r="W626" s="152" t="n">
        <v>1745.90902854</v>
      </c>
      <c r="X626" s="152" t="n">
        <v>1803.25449408</v>
      </c>
      <c r="Y626" s="153" t="n">
        <v>1856.3249469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21.75" hidden="false" customHeight="true" outlineLevel="0" collapsed="false">
      <c r="A631" s="146" t="n">
        <v>12</v>
      </c>
      <c r="B631" s="147" t="n">
        <v>5117.47</v>
      </c>
      <c r="C631" s="148" t="n">
        <v>5217.81</v>
      </c>
      <c r="D631" s="148" t="n">
        <v>5235.29</v>
      </c>
      <c r="E631" s="148" t="n">
        <v>5237.96</v>
      </c>
      <c r="F631" s="148" t="n">
        <v>5209.08</v>
      </c>
      <c r="G631" s="148" t="n">
        <v>5173.61</v>
      </c>
      <c r="H631" s="148" t="n">
        <v>5118.44</v>
      </c>
      <c r="I631" s="148" t="n">
        <v>5055.18</v>
      </c>
      <c r="J631" s="148" t="n">
        <v>5038.83</v>
      </c>
      <c r="K631" s="148" t="n">
        <v>5013.86</v>
      </c>
      <c r="L631" s="148" t="n">
        <v>5026.63</v>
      </c>
      <c r="M631" s="148" t="n">
        <v>5029.92</v>
      </c>
      <c r="N631" s="148" t="n">
        <v>5043.4</v>
      </c>
      <c r="O631" s="148" t="n">
        <v>5036.24</v>
      </c>
      <c r="P631" s="148" t="n">
        <v>5062.35</v>
      </c>
      <c r="Q631" s="148" t="n">
        <v>5077.83</v>
      </c>
      <c r="R631" s="148" t="n">
        <v>5074.28</v>
      </c>
      <c r="S631" s="148" t="n">
        <v>5059.97</v>
      </c>
      <c r="T631" s="148" t="n">
        <v>4996.8</v>
      </c>
      <c r="U631" s="148" t="n">
        <v>5011.36</v>
      </c>
      <c r="V631" s="148" t="n">
        <v>4941.83</v>
      </c>
      <c r="W631" s="148" t="n">
        <v>4923.55</v>
      </c>
      <c r="X631" s="148" t="n">
        <v>4962.97</v>
      </c>
      <c r="Y631" s="149" t="n">
        <v>5034.51</v>
      </c>
    </row>
    <row r="632" customFormat="false" ht="26.25" hidden="false" customHeight="false" outlineLevel="1" collapsed="false">
      <c r="A632" s="150" t="s">
        <v>20</v>
      </c>
      <c r="B632" s="151" t="n">
        <v>1837.81174164</v>
      </c>
      <c r="C632" s="152" t="n">
        <v>1938.14667135</v>
      </c>
      <c r="D632" s="152" t="n">
        <v>1955.62820464</v>
      </c>
      <c r="E632" s="152" t="n">
        <v>1958.30268192</v>
      </c>
      <c r="F632" s="152" t="n">
        <v>1929.41871176</v>
      </c>
      <c r="G632" s="152" t="n">
        <v>1893.94788728</v>
      </c>
      <c r="H632" s="152" t="n">
        <v>1838.78033678</v>
      </c>
      <c r="I632" s="152" t="n">
        <v>1775.52245075</v>
      </c>
      <c r="J632" s="152" t="n">
        <v>1759.16863998</v>
      </c>
      <c r="K632" s="152" t="n">
        <v>1734.19784965</v>
      </c>
      <c r="L632" s="152" t="n">
        <v>1746.97536248</v>
      </c>
      <c r="M632" s="152" t="n">
        <v>1750.2616257</v>
      </c>
      <c r="N632" s="152" t="n">
        <v>1763.74198613</v>
      </c>
      <c r="O632" s="152" t="n">
        <v>1756.57958805</v>
      </c>
      <c r="P632" s="152" t="n">
        <v>1782.69029732</v>
      </c>
      <c r="Q632" s="152" t="n">
        <v>1798.17337654</v>
      </c>
      <c r="R632" s="152" t="n">
        <v>1794.62005111</v>
      </c>
      <c r="S632" s="152" t="n">
        <v>1780.30742071</v>
      </c>
      <c r="T632" s="152" t="n">
        <v>1717.13976035</v>
      </c>
      <c r="U632" s="152" t="n">
        <v>1731.70280816</v>
      </c>
      <c r="V632" s="152" t="n">
        <v>1662.16865261</v>
      </c>
      <c r="W632" s="152" t="n">
        <v>1643.89305754</v>
      </c>
      <c r="X632" s="152" t="n">
        <v>1683.3101141</v>
      </c>
      <c r="Y632" s="153" t="n">
        <v>1754.8549751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21.75" hidden="false" customHeight="true" outlineLevel="0" collapsed="false">
      <c r="A637" s="146" t="n">
        <v>13</v>
      </c>
      <c r="B637" s="147" t="n">
        <v>5185.29</v>
      </c>
      <c r="C637" s="148" t="n">
        <v>5211.34</v>
      </c>
      <c r="D637" s="148" t="n">
        <v>5257.13</v>
      </c>
      <c r="E637" s="148" t="n">
        <v>5271.96</v>
      </c>
      <c r="F637" s="148" t="n">
        <v>5231.03</v>
      </c>
      <c r="G637" s="148" t="n">
        <v>5204.9</v>
      </c>
      <c r="H637" s="148" t="n">
        <v>5124.55</v>
      </c>
      <c r="I637" s="148" t="n">
        <v>5126.33</v>
      </c>
      <c r="J637" s="148" t="n">
        <v>5089.3</v>
      </c>
      <c r="K637" s="148" t="n">
        <v>5066.33</v>
      </c>
      <c r="L637" s="148" t="n">
        <v>5048.64</v>
      </c>
      <c r="M637" s="148" t="n">
        <v>5056.68</v>
      </c>
      <c r="N637" s="148" t="n">
        <v>5046.83</v>
      </c>
      <c r="O637" s="148" t="n">
        <v>5072.52</v>
      </c>
      <c r="P637" s="148" t="n">
        <v>5134.71</v>
      </c>
      <c r="Q637" s="148" t="n">
        <v>5144.54</v>
      </c>
      <c r="R637" s="148" t="n">
        <v>5138.69</v>
      </c>
      <c r="S637" s="148" t="n">
        <v>5136.6</v>
      </c>
      <c r="T637" s="148" t="n">
        <v>5082.09</v>
      </c>
      <c r="U637" s="148" t="n">
        <v>5056.93</v>
      </c>
      <c r="V637" s="148" t="n">
        <v>5029.04</v>
      </c>
      <c r="W637" s="148" t="n">
        <v>4995.59</v>
      </c>
      <c r="X637" s="148" t="n">
        <v>5051.59</v>
      </c>
      <c r="Y637" s="149" t="n">
        <v>5102.12</v>
      </c>
    </row>
    <row r="638" customFormat="false" ht="26.25" hidden="false" customHeight="false" outlineLevel="1" collapsed="false">
      <c r="A638" s="150" t="s">
        <v>20</v>
      </c>
      <c r="B638" s="151" t="n">
        <v>1905.62745641</v>
      </c>
      <c r="C638" s="152" t="n">
        <v>1931.68557525</v>
      </c>
      <c r="D638" s="152" t="n">
        <v>1977.47548629</v>
      </c>
      <c r="E638" s="152" t="n">
        <v>1992.29942986</v>
      </c>
      <c r="F638" s="152" t="n">
        <v>1951.37057577</v>
      </c>
      <c r="G638" s="152" t="n">
        <v>1925.23966714</v>
      </c>
      <c r="H638" s="152" t="n">
        <v>1844.89459219</v>
      </c>
      <c r="I638" s="152" t="n">
        <v>1846.67309827</v>
      </c>
      <c r="J638" s="152" t="n">
        <v>1809.64570083</v>
      </c>
      <c r="K638" s="152" t="n">
        <v>1786.66840495</v>
      </c>
      <c r="L638" s="152" t="n">
        <v>1768.98355316</v>
      </c>
      <c r="M638" s="152" t="n">
        <v>1777.01797107</v>
      </c>
      <c r="N638" s="152" t="n">
        <v>1767.17532</v>
      </c>
      <c r="O638" s="152" t="n">
        <v>1792.8620341</v>
      </c>
      <c r="P638" s="152" t="n">
        <v>1855.04840835</v>
      </c>
      <c r="Q638" s="152" t="n">
        <v>1864.8840805</v>
      </c>
      <c r="R638" s="152" t="n">
        <v>1859.03133172</v>
      </c>
      <c r="S638" s="152" t="n">
        <v>1856.94612724</v>
      </c>
      <c r="T638" s="152" t="n">
        <v>1802.42697125</v>
      </c>
      <c r="U638" s="152" t="n">
        <v>1777.27059645</v>
      </c>
      <c r="V638" s="152" t="n">
        <v>1749.37793369</v>
      </c>
      <c r="W638" s="152" t="n">
        <v>1715.93541456</v>
      </c>
      <c r="X638" s="152" t="n">
        <v>1771.92638528</v>
      </c>
      <c r="Y638" s="153" t="n">
        <v>1822.4655195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21.75" hidden="false" customHeight="true" outlineLevel="0" collapsed="false">
      <c r="A643" s="146" t="n">
        <v>14</v>
      </c>
      <c r="B643" s="147" t="n">
        <v>5169.25</v>
      </c>
      <c r="C643" s="148" t="n">
        <v>5227.22</v>
      </c>
      <c r="D643" s="148" t="n">
        <v>5221.67</v>
      </c>
      <c r="E643" s="148" t="n">
        <v>5221.62</v>
      </c>
      <c r="F643" s="148" t="n">
        <v>5231.53</v>
      </c>
      <c r="G643" s="148" t="n">
        <v>5222.87</v>
      </c>
      <c r="H643" s="148" t="n">
        <v>5189.75</v>
      </c>
      <c r="I643" s="148" t="n">
        <v>5124.38</v>
      </c>
      <c r="J643" s="148" t="n">
        <v>5096.7</v>
      </c>
      <c r="K643" s="148" t="n">
        <v>5076.81</v>
      </c>
      <c r="L643" s="148" t="n">
        <v>5075.11</v>
      </c>
      <c r="M643" s="148" t="n">
        <v>5096.65</v>
      </c>
      <c r="N643" s="148" t="n">
        <v>5111.48</v>
      </c>
      <c r="O643" s="148" t="n">
        <v>5131.35</v>
      </c>
      <c r="P643" s="148" t="n">
        <v>5121.01</v>
      </c>
      <c r="Q643" s="148" t="n">
        <v>5146.41</v>
      </c>
      <c r="R643" s="148" t="n">
        <v>5143.63</v>
      </c>
      <c r="S643" s="148" t="n">
        <v>5166.11</v>
      </c>
      <c r="T643" s="148" t="n">
        <v>5138.35</v>
      </c>
      <c r="U643" s="148" t="n">
        <v>5105.53</v>
      </c>
      <c r="V643" s="148" t="n">
        <v>5070.2</v>
      </c>
      <c r="W643" s="148" t="n">
        <v>5077.78</v>
      </c>
      <c r="X643" s="148" t="n">
        <v>5110.94</v>
      </c>
      <c r="Y643" s="149" t="n">
        <v>5204.48</v>
      </c>
    </row>
    <row r="644" customFormat="false" ht="26.25" hidden="false" customHeight="false" outlineLevel="1" collapsed="false">
      <c r="A644" s="150" t="s">
        <v>20</v>
      </c>
      <c r="B644" s="151" t="n">
        <v>1889.59159757</v>
      </c>
      <c r="C644" s="152" t="n">
        <v>1947.56077599</v>
      </c>
      <c r="D644" s="152" t="n">
        <v>1942.01005846</v>
      </c>
      <c r="E644" s="152" t="n">
        <v>1941.9659034</v>
      </c>
      <c r="F644" s="152" t="n">
        <v>1951.87048643</v>
      </c>
      <c r="G644" s="152" t="n">
        <v>1943.20756642</v>
      </c>
      <c r="H644" s="152" t="n">
        <v>1910.09518581</v>
      </c>
      <c r="I644" s="152" t="n">
        <v>1844.72135258</v>
      </c>
      <c r="J644" s="152" t="n">
        <v>1817.0438201</v>
      </c>
      <c r="K644" s="152" t="n">
        <v>1797.14815438</v>
      </c>
      <c r="L644" s="152" t="n">
        <v>1795.44900829</v>
      </c>
      <c r="M644" s="152" t="n">
        <v>1816.99596589</v>
      </c>
      <c r="N644" s="152" t="n">
        <v>1831.82516163</v>
      </c>
      <c r="O644" s="152" t="n">
        <v>1851.69065459</v>
      </c>
      <c r="P644" s="152" t="n">
        <v>1841.35464485</v>
      </c>
      <c r="Q644" s="152" t="n">
        <v>1866.7559154</v>
      </c>
      <c r="R644" s="152" t="n">
        <v>1863.96928626</v>
      </c>
      <c r="S644" s="152" t="n">
        <v>1886.45308364</v>
      </c>
      <c r="T644" s="152" t="n">
        <v>1858.69021283</v>
      </c>
      <c r="U644" s="152" t="n">
        <v>1825.87041265</v>
      </c>
      <c r="V644" s="152" t="n">
        <v>1790.5405365</v>
      </c>
      <c r="W644" s="152" t="n">
        <v>1798.11674185</v>
      </c>
      <c r="X644" s="152" t="n">
        <v>1831.28491231</v>
      </c>
      <c r="Y644" s="153" t="n">
        <v>1924.8164816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21.75" hidden="false" customHeight="true" outlineLevel="0" collapsed="false">
      <c r="A649" s="146" t="n">
        <v>15</v>
      </c>
      <c r="B649" s="147" t="n">
        <v>5049.17</v>
      </c>
      <c r="C649" s="148" t="n">
        <v>5087.21</v>
      </c>
      <c r="D649" s="148" t="n">
        <v>5097.49</v>
      </c>
      <c r="E649" s="148" t="n">
        <v>5102.27</v>
      </c>
      <c r="F649" s="148" t="n">
        <v>5100.83</v>
      </c>
      <c r="G649" s="148" t="n">
        <v>5098.28</v>
      </c>
      <c r="H649" s="148" t="n">
        <v>5063.5</v>
      </c>
      <c r="I649" s="148" t="n">
        <v>4981.47</v>
      </c>
      <c r="J649" s="148" t="n">
        <v>4960.08</v>
      </c>
      <c r="K649" s="148" t="n">
        <v>4851.96</v>
      </c>
      <c r="L649" s="148" t="n">
        <v>4841.27</v>
      </c>
      <c r="M649" s="148" t="n">
        <v>4869.41</v>
      </c>
      <c r="N649" s="148" t="n">
        <v>4875.44</v>
      </c>
      <c r="O649" s="148" t="n">
        <v>4913.14</v>
      </c>
      <c r="P649" s="148" t="n">
        <v>4933.29</v>
      </c>
      <c r="Q649" s="148" t="n">
        <v>4942.78</v>
      </c>
      <c r="R649" s="148" t="n">
        <v>4943.85</v>
      </c>
      <c r="S649" s="148" t="n">
        <v>4965.77</v>
      </c>
      <c r="T649" s="148" t="n">
        <v>4903.89</v>
      </c>
      <c r="U649" s="148" t="n">
        <v>4873.78</v>
      </c>
      <c r="V649" s="148" t="n">
        <v>4839.35</v>
      </c>
      <c r="W649" s="148" t="n">
        <v>4850.51</v>
      </c>
      <c r="X649" s="148" t="n">
        <v>4896.28</v>
      </c>
      <c r="Y649" s="149" t="n">
        <v>4956.35</v>
      </c>
    </row>
    <row r="650" customFormat="false" ht="26.25" hidden="false" customHeight="false" outlineLevel="1" collapsed="false">
      <c r="A650" s="150" t="s">
        <v>20</v>
      </c>
      <c r="B650" s="151" t="n">
        <v>1769.51007068</v>
      </c>
      <c r="C650" s="152" t="n">
        <v>1807.55129287</v>
      </c>
      <c r="D650" s="152" t="n">
        <v>1817.82985108</v>
      </c>
      <c r="E650" s="152" t="n">
        <v>1822.61318419</v>
      </c>
      <c r="F650" s="152" t="n">
        <v>1821.17604266</v>
      </c>
      <c r="G650" s="152" t="n">
        <v>1818.61910157</v>
      </c>
      <c r="H650" s="152" t="n">
        <v>1783.84531262</v>
      </c>
      <c r="I650" s="152" t="n">
        <v>1701.81370976</v>
      </c>
      <c r="J650" s="152" t="n">
        <v>1680.41786126</v>
      </c>
      <c r="K650" s="152" t="n">
        <v>1572.30096889</v>
      </c>
      <c r="L650" s="152" t="n">
        <v>1561.60724457</v>
      </c>
      <c r="M650" s="152" t="n">
        <v>1589.75016925</v>
      </c>
      <c r="N650" s="152" t="n">
        <v>1595.78167189</v>
      </c>
      <c r="O650" s="152" t="n">
        <v>1633.47650018</v>
      </c>
      <c r="P650" s="152" t="n">
        <v>1653.63184309</v>
      </c>
      <c r="Q650" s="152" t="n">
        <v>1663.12458548</v>
      </c>
      <c r="R650" s="152" t="n">
        <v>1664.18973704</v>
      </c>
      <c r="S650" s="152" t="n">
        <v>1686.11441882</v>
      </c>
      <c r="T650" s="152" t="n">
        <v>1624.22957326</v>
      </c>
      <c r="U650" s="152" t="n">
        <v>1594.12323833</v>
      </c>
      <c r="V650" s="152" t="n">
        <v>1559.68898466</v>
      </c>
      <c r="W650" s="152" t="n">
        <v>1570.85265335</v>
      </c>
      <c r="X650" s="152" t="n">
        <v>1616.6186028</v>
      </c>
      <c r="Y650" s="153" t="n">
        <v>1676.6937624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21.75" hidden="false" customHeight="true" outlineLevel="0" collapsed="false">
      <c r="A655" s="146" t="n">
        <v>16</v>
      </c>
      <c r="B655" s="147" t="n">
        <v>5091.63</v>
      </c>
      <c r="C655" s="148" t="n">
        <v>5158.12</v>
      </c>
      <c r="D655" s="148" t="n">
        <v>5173</v>
      </c>
      <c r="E655" s="148" t="n">
        <v>5203.95</v>
      </c>
      <c r="F655" s="148" t="n">
        <v>5204.22</v>
      </c>
      <c r="G655" s="148" t="n">
        <v>5191.2</v>
      </c>
      <c r="H655" s="148" t="n">
        <v>5197.44</v>
      </c>
      <c r="I655" s="148" t="n">
        <v>5155.98</v>
      </c>
      <c r="J655" s="148" t="n">
        <v>5099.8</v>
      </c>
      <c r="K655" s="148" t="n">
        <v>5029.16</v>
      </c>
      <c r="L655" s="148" t="n">
        <v>5004.34</v>
      </c>
      <c r="M655" s="148" t="n">
        <v>5000.17</v>
      </c>
      <c r="N655" s="148" t="n">
        <v>5018.05</v>
      </c>
      <c r="O655" s="148" t="n">
        <v>5051.62</v>
      </c>
      <c r="P655" s="148" t="n">
        <v>5059.54</v>
      </c>
      <c r="Q655" s="148" t="n">
        <v>5074.55</v>
      </c>
      <c r="R655" s="148" t="n">
        <v>5073.88</v>
      </c>
      <c r="S655" s="148" t="n">
        <v>5053.06</v>
      </c>
      <c r="T655" s="148" t="n">
        <v>5023.24</v>
      </c>
      <c r="U655" s="148" t="n">
        <v>4996.46</v>
      </c>
      <c r="V655" s="148" t="n">
        <v>4945.36</v>
      </c>
      <c r="W655" s="148" t="n">
        <v>4938.89</v>
      </c>
      <c r="X655" s="148" t="n">
        <v>4985.04</v>
      </c>
      <c r="Y655" s="149" t="n">
        <v>5056.49</v>
      </c>
    </row>
    <row r="656" customFormat="false" ht="26.25" hidden="false" customHeight="false" outlineLevel="1" collapsed="false">
      <c r="A656" s="150" t="s">
        <v>20</v>
      </c>
      <c r="B656" s="151" t="n">
        <v>1811.97373904</v>
      </c>
      <c r="C656" s="152" t="n">
        <v>1878.45671833</v>
      </c>
      <c r="D656" s="152" t="n">
        <v>1893.33798971</v>
      </c>
      <c r="E656" s="152" t="n">
        <v>1924.29461027</v>
      </c>
      <c r="F656" s="152" t="n">
        <v>1924.56598842</v>
      </c>
      <c r="G656" s="152" t="n">
        <v>1911.54295437</v>
      </c>
      <c r="H656" s="152" t="n">
        <v>1917.78251964</v>
      </c>
      <c r="I656" s="152" t="n">
        <v>1876.31717207</v>
      </c>
      <c r="J656" s="152" t="n">
        <v>1820.14119837</v>
      </c>
      <c r="K656" s="152" t="n">
        <v>1749.50058092</v>
      </c>
      <c r="L656" s="152" t="n">
        <v>1724.68413684</v>
      </c>
      <c r="M656" s="152" t="n">
        <v>1720.51590374</v>
      </c>
      <c r="N656" s="152" t="n">
        <v>1738.39626381</v>
      </c>
      <c r="O656" s="152" t="n">
        <v>1771.96390318</v>
      </c>
      <c r="P656" s="152" t="n">
        <v>1779.88098359</v>
      </c>
      <c r="Q656" s="152" t="n">
        <v>1794.88696675</v>
      </c>
      <c r="R656" s="152" t="n">
        <v>1794.22525741</v>
      </c>
      <c r="S656" s="152" t="n">
        <v>1773.3990855</v>
      </c>
      <c r="T656" s="152" t="n">
        <v>1743.57714049</v>
      </c>
      <c r="U656" s="152" t="n">
        <v>1716.79989743</v>
      </c>
      <c r="V656" s="152" t="n">
        <v>1665.70314666</v>
      </c>
      <c r="W656" s="152" t="n">
        <v>1659.22786151</v>
      </c>
      <c r="X656" s="152" t="n">
        <v>1705.38506254</v>
      </c>
      <c r="Y656" s="153" t="n">
        <v>1776.8362478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21.75" hidden="false" customHeight="true" outlineLevel="0" collapsed="false">
      <c r="A661" s="146" t="n">
        <v>17</v>
      </c>
      <c r="B661" s="147" t="n">
        <v>5186.06</v>
      </c>
      <c r="C661" s="148" t="n">
        <v>5249.03</v>
      </c>
      <c r="D661" s="148" t="n">
        <v>5264.87</v>
      </c>
      <c r="E661" s="148" t="n">
        <v>5274.64</v>
      </c>
      <c r="F661" s="148" t="n">
        <v>5277.56</v>
      </c>
      <c r="G661" s="148" t="n">
        <v>5257.42</v>
      </c>
      <c r="H661" s="148" t="n">
        <v>5267.73</v>
      </c>
      <c r="I661" s="148" t="n">
        <v>5035.45</v>
      </c>
      <c r="J661" s="148" t="n">
        <v>4978.49</v>
      </c>
      <c r="K661" s="148" t="n">
        <v>4938.86</v>
      </c>
      <c r="L661" s="148" t="n">
        <v>4976.2</v>
      </c>
      <c r="M661" s="148" t="n">
        <v>5009</v>
      </c>
      <c r="N661" s="148" t="n">
        <v>5061.62</v>
      </c>
      <c r="O661" s="148" t="n">
        <v>5086.68</v>
      </c>
      <c r="P661" s="148" t="n">
        <v>5100.3</v>
      </c>
      <c r="Q661" s="148" t="n">
        <v>5109.68</v>
      </c>
      <c r="R661" s="148" t="n">
        <v>5125.14</v>
      </c>
      <c r="S661" s="148" t="n">
        <v>5081.8</v>
      </c>
      <c r="T661" s="148" t="n">
        <v>5057.52</v>
      </c>
      <c r="U661" s="148" t="n">
        <v>5029.03</v>
      </c>
      <c r="V661" s="148" t="n">
        <v>4992.83</v>
      </c>
      <c r="W661" s="148" t="n">
        <v>4985.75</v>
      </c>
      <c r="X661" s="148" t="n">
        <v>5037.97</v>
      </c>
      <c r="Y661" s="149" t="n">
        <v>5091.57</v>
      </c>
    </row>
    <row r="662" customFormat="false" ht="26.25" hidden="false" customHeight="false" outlineLevel="1" collapsed="false">
      <c r="A662" s="150" t="s">
        <v>20</v>
      </c>
      <c r="B662" s="151" t="n">
        <v>1906.39709831</v>
      </c>
      <c r="C662" s="152" t="n">
        <v>1969.36779258</v>
      </c>
      <c r="D662" s="152" t="n">
        <v>1985.2135849</v>
      </c>
      <c r="E662" s="152" t="n">
        <v>1994.97944341</v>
      </c>
      <c r="F662" s="152" t="n">
        <v>1997.90062062</v>
      </c>
      <c r="G662" s="152" t="n">
        <v>1977.76429972</v>
      </c>
      <c r="H662" s="152" t="n">
        <v>1988.07320164</v>
      </c>
      <c r="I662" s="152" t="n">
        <v>1755.78679726</v>
      </c>
      <c r="J662" s="152" t="n">
        <v>1698.83425683</v>
      </c>
      <c r="K662" s="152" t="n">
        <v>1659.19732685</v>
      </c>
      <c r="L662" s="152" t="n">
        <v>1696.53893499</v>
      </c>
      <c r="M662" s="152" t="n">
        <v>1729.34152426</v>
      </c>
      <c r="N662" s="152" t="n">
        <v>1781.96061384</v>
      </c>
      <c r="O662" s="152" t="n">
        <v>1807.02510594</v>
      </c>
      <c r="P662" s="152" t="n">
        <v>1820.64173705</v>
      </c>
      <c r="Q662" s="152" t="n">
        <v>1830.01771003</v>
      </c>
      <c r="R662" s="152" t="n">
        <v>1845.48386622</v>
      </c>
      <c r="S662" s="152" t="n">
        <v>1802.14264774</v>
      </c>
      <c r="T662" s="152" t="n">
        <v>1777.86348012</v>
      </c>
      <c r="U662" s="152" t="n">
        <v>1749.37087982</v>
      </c>
      <c r="V662" s="152" t="n">
        <v>1713.1665456</v>
      </c>
      <c r="W662" s="152" t="n">
        <v>1706.09466214</v>
      </c>
      <c r="X662" s="152" t="n">
        <v>1758.31292547</v>
      </c>
      <c r="Y662" s="153" t="n">
        <v>1811.91406078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21.75" hidden="false" customHeight="true" outlineLevel="0" collapsed="false">
      <c r="A667" s="146" t="n">
        <v>18</v>
      </c>
      <c r="B667" s="147" t="n">
        <v>5130.65</v>
      </c>
      <c r="C667" s="148" t="n">
        <v>5193.24</v>
      </c>
      <c r="D667" s="148" t="n">
        <v>5222.68</v>
      </c>
      <c r="E667" s="148" t="n">
        <v>5218.41</v>
      </c>
      <c r="F667" s="148" t="n">
        <v>5218.78</v>
      </c>
      <c r="G667" s="148" t="n">
        <v>5203.42</v>
      </c>
      <c r="H667" s="148" t="n">
        <v>5143.32</v>
      </c>
      <c r="I667" s="148" t="n">
        <v>5063.36</v>
      </c>
      <c r="J667" s="148" t="n">
        <v>5036.1</v>
      </c>
      <c r="K667" s="148" t="n">
        <v>4998.03</v>
      </c>
      <c r="L667" s="148" t="n">
        <v>4991.34</v>
      </c>
      <c r="M667" s="148" t="n">
        <v>4998.06</v>
      </c>
      <c r="N667" s="148" t="n">
        <v>5004.36</v>
      </c>
      <c r="O667" s="148" t="n">
        <v>5018.42</v>
      </c>
      <c r="P667" s="148" t="n">
        <v>5034.13</v>
      </c>
      <c r="Q667" s="148" t="n">
        <v>5045.92</v>
      </c>
      <c r="R667" s="148" t="n">
        <v>5059.9</v>
      </c>
      <c r="S667" s="148" t="n">
        <v>5029.65</v>
      </c>
      <c r="T667" s="148" t="n">
        <v>5002.79</v>
      </c>
      <c r="U667" s="148" t="n">
        <v>4983.45</v>
      </c>
      <c r="V667" s="148" t="n">
        <v>4944.86</v>
      </c>
      <c r="W667" s="148" t="n">
        <v>4937.45</v>
      </c>
      <c r="X667" s="148" t="n">
        <v>4981.06</v>
      </c>
      <c r="Y667" s="149" t="n">
        <v>5043.78</v>
      </c>
    </row>
    <row r="668" customFormat="false" ht="26.25" hidden="false" customHeight="false" outlineLevel="1" collapsed="false">
      <c r="A668" s="150" t="s">
        <v>20</v>
      </c>
      <c r="B668" s="151" t="n">
        <v>1850.99441465</v>
      </c>
      <c r="C668" s="152" t="n">
        <v>1913.5855023</v>
      </c>
      <c r="D668" s="152" t="n">
        <v>1943.02324763</v>
      </c>
      <c r="E668" s="152" t="n">
        <v>1938.75038971</v>
      </c>
      <c r="F668" s="152" t="n">
        <v>1939.12070107</v>
      </c>
      <c r="G668" s="152" t="n">
        <v>1923.75718268</v>
      </c>
      <c r="H668" s="152" t="n">
        <v>1863.66413062</v>
      </c>
      <c r="I668" s="152" t="n">
        <v>1783.70407135</v>
      </c>
      <c r="J668" s="152" t="n">
        <v>1756.43897336</v>
      </c>
      <c r="K668" s="152" t="n">
        <v>1718.36896262</v>
      </c>
      <c r="L668" s="152" t="n">
        <v>1711.68528945</v>
      </c>
      <c r="M668" s="152" t="n">
        <v>1718.40073345</v>
      </c>
      <c r="N668" s="152" t="n">
        <v>1724.70121114</v>
      </c>
      <c r="O668" s="152" t="n">
        <v>1738.76232966</v>
      </c>
      <c r="P668" s="152" t="n">
        <v>1754.46684332</v>
      </c>
      <c r="Q668" s="152" t="n">
        <v>1766.26060045</v>
      </c>
      <c r="R668" s="152" t="n">
        <v>1780.23733534</v>
      </c>
      <c r="S668" s="152" t="n">
        <v>1749.99557887</v>
      </c>
      <c r="T668" s="152" t="n">
        <v>1723.12698633</v>
      </c>
      <c r="U668" s="152" t="n">
        <v>1703.79014941</v>
      </c>
      <c r="V668" s="152" t="n">
        <v>1665.19967953</v>
      </c>
      <c r="W668" s="152" t="n">
        <v>1657.78667153</v>
      </c>
      <c r="X668" s="152" t="n">
        <v>1701.40276458</v>
      </c>
      <c r="Y668" s="153" t="n">
        <v>1764.1165201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21.75" hidden="false" customHeight="true" outlineLevel="0" collapsed="false">
      <c r="A673" s="146" t="n">
        <v>19</v>
      </c>
      <c r="B673" s="147" t="n">
        <v>5036.65</v>
      </c>
      <c r="C673" s="148" t="n">
        <v>5086.05</v>
      </c>
      <c r="D673" s="148" t="n">
        <v>5154.57</v>
      </c>
      <c r="E673" s="148" t="n">
        <v>5197.84</v>
      </c>
      <c r="F673" s="148" t="n">
        <v>5210.45</v>
      </c>
      <c r="G673" s="148" t="n">
        <v>5170.71</v>
      </c>
      <c r="H673" s="148" t="n">
        <v>5101.66</v>
      </c>
      <c r="I673" s="148" t="n">
        <v>5023.29</v>
      </c>
      <c r="J673" s="148" t="n">
        <v>4992.86</v>
      </c>
      <c r="K673" s="148" t="n">
        <v>4971.11</v>
      </c>
      <c r="L673" s="148" t="n">
        <v>4963.6</v>
      </c>
      <c r="M673" s="148" t="n">
        <v>4992.8</v>
      </c>
      <c r="N673" s="148" t="n">
        <v>5008.03</v>
      </c>
      <c r="O673" s="148" t="n">
        <v>5034.15</v>
      </c>
      <c r="P673" s="148" t="n">
        <v>5045.43</v>
      </c>
      <c r="Q673" s="148" t="n">
        <v>5059.6</v>
      </c>
      <c r="R673" s="148" t="n">
        <v>5054.74</v>
      </c>
      <c r="S673" s="148" t="n">
        <v>5004.16</v>
      </c>
      <c r="T673" s="148" t="n">
        <v>4952.96</v>
      </c>
      <c r="U673" s="148" t="n">
        <v>4963.03</v>
      </c>
      <c r="V673" s="148" t="n">
        <v>4914.25</v>
      </c>
      <c r="W673" s="148" t="n">
        <v>4903.07</v>
      </c>
      <c r="X673" s="148" t="n">
        <v>4951.94</v>
      </c>
      <c r="Y673" s="149" t="n">
        <v>5041.32</v>
      </c>
    </row>
    <row r="674" customFormat="false" ht="26.25" hidden="false" customHeight="false" outlineLevel="1" collapsed="false">
      <c r="A674" s="150" t="s">
        <v>20</v>
      </c>
      <c r="B674" s="151" t="n">
        <v>1756.98740891</v>
      </c>
      <c r="C674" s="152" t="n">
        <v>1806.38657575</v>
      </c>
      <c r="D674" s="152" t="n">
        <v>1874.90917557</v>
      </c>
      <c r="E674" s="152" t="n">
        <v>1918.18614515</v>
      </c>
      <c r="F674" s="152" t="n">
        <v>1930.79480774</v>
      </c>
      <c r="G674" s="152" t="n">
        <v>1891.05088947</v>
      </c>
      <c r="H674" s="152" t="n">
        <v>1822.0056959</v>
      </c>
      <c r="I674" s="152" t="n">
        <v>1743.63609438</v>
      </c>
      <c r="J674" s="152" t="n">
        <v>1713.20287169</v>
      </c>
      <c r="K674" s="152" t="n">
        <v>1691.45447113</v>
      </c>
      <c r="L674" s="152" t="n">
        <v>1683.94164136</v>
      </c>
      <c r="M674" s="152" t="n">
        <v>1713.14209946</v>
      </c>
      <c r="N674" s="152" t="n">
        <v>1728.36662856</v>
      </c>
      <c r="O674" s="152" t="n">
        <v>1754.48874342</v>
      </c>
      <c r="P674" s="152" t="n">
        <v>1765.77505202</v>
      </c>
      <c r="Q674" s="152" t="n">
        <v>1779.93914437</v>
      </c>
      <c r="R674" s="152" t="n">
        <v>1775.07696748</v>
      </c>
      <c r="S674" s="152" t="n">
        <v>1724.50343047</v>
      </c>
      <c r="T674" s="152" t="n">
        <v>1673.30607245</v>
      </c>
      <c r="U674" s="152" t="n">
        <v>1683.36745944</v>
      </c>
      <c r="V674" s="152" t="n">
        <v>1634.59336234</v>
      </c>
      <c r="W674" s="152" t="n">
        <v>1623.40804625</v>
      </c>
      <c r="X674" s="152" t="n">
        <v>1672.27638712</v>
      </c>
      <c r="Y674" s="153" t="n">
        <v>1761.6574519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21.75" hidden="false" customHeight="true" outlineLevel="0" collapsed="false">
      <c r="A679" s="146" t="n">
        <v>20</v>
      </c>
      <c r="B679" s="147" t="n">
        <v>5028.48</v>
      </c>
      <c r="C679" s="148" t="n">
        <v>5122.87</v>
      </c>
      <c r="D679" s="148" t="n">
        <v>5152.31</v>
      </c>
      <c r="E679" s="148" t="n">
        <v>5150.94</v>
      </c>
      <c r="F679" s="148" t="n">
        <v>5151.68</v>
      </c>
      <c r="G679" s="148" t="n">
        <v>5131.74</v>
      </c>
      <c r="H679" s="148" t="n">
        <v>5031.11</v>
      </c>
      <c r="I679" s="148" t="n">
        <v>5007.31</v>
      </c>
      <c r="J679" s="148" t="n">
        <v>4965.89</v>
      </c>
      <c r="K679" s="148" t="n">
        <v>4902.89</v>
      </c>
      <c r="L679" s="148" t="n">
        <v>4891.85</v>
      </c>
      <c r="M679" s="148" t="n">
        <v>4873.58</v>
      </c>
      <c r="N679" s="148" t="n">
        <v>4894.72</v>
      </c>
      <c r="O679" s="148" t="n">
        <v>4916.04</v>
      </c>
      <c r="P679" s="148" t="n">
        <v>4931.2</v>
      </c>
      <c r="Q679" s="148" t="n">
        <v>4949.81</v>
      </c>
      <c r="R679" s="148" t="n">
        <v>4956.37</v>
      </c>
      <c r="S679" s="148" t="n">
        <v>4938.59</v>
      </c>
      <c r="T679" s="148" t="n">
        <v>4914.4</v>
      </c>
      <c r="U679" s="148" t="n">
        <v>4906.88</v>
      </c>
      <c r="V679" s="148" t="n">
        <v>4875.14</v>
      </c>
      <c r="W679" s="148" t="n">
        <v>4869.46</v>
      </c>
      <c r="X679" s="148" t="n">
        <v>4917.53</v>
      </c>
      <c r="Y679" s="149" t="n">
        <v>4987.11</v>
      </c>
    </row>
    <row r="680" customFormat="false" ht="26.25" hidden="false" customHeight="false" outlineLevel="1" collapsed="false">
      <c r="A680" s="150" t="s">
        <v>20</v>
      </c>
      <c r="B680" s="151" t="n">
        <v>1748.8178623</v>
      </c>
      <c r="C680" s="152" t="n">
        <v>1843.21031392</v>
      </c>
      <c r="D680" s="152" t="n">
        <v>1872.65019018</v>
      </c>
      <c r="E680" s="152" t="n">
        <v>1871.27788219</v>
      </c>
      <c r="F680" s="152" t="n">
        <v>1872.01720661</v>
      </c>
      <c r="G680" s="152" t="n">
        <v>1852.08070614</v>
      </c>
      <c r="H680" s="152" t="n">
        <v>1751.4525152</v>
      </c>
      <c r="I680" s="152" t="n">
        <v>1727.6464292</v>
      </c>
      <c r="J680" s="152" t="n">
        <v>1686.23427271</v>
      </c>
      <c r="K680" s="152" t="n">
        <v>1623.23368273</v>
      </c>
      <c r="L680" s="152" t="n">
        <v>1612.19413334</v>
      </c>
      <c r="M680" s="152" t="n">
        <v>1593.92538527</v>
      </c>
      <c r="N680" s="152" t="n">
        <v>1615.06503393</v>
      </c>
      <c r="O680" s="152" t="n">
        <v>1636.37997885</v>
      </c>
      <c r="P680" s="152" t="n">
        <v>1651.54539372</v>
      </c>
      <c r="Q680" s="152" t="n">
        <v>1670.1535805</v>
      </c>
      <c r="R680" s="152" t="n">
        <v>1676.71470658</v>
      </c>
      <c r="S680" s="152" t="n">
        <v>1658.93514878</v>
      </c>
      <c r="T680" s="152" t="n">
        <v>1634.73717928</v>
      </c>
      <c r="U680" s="152" t="n">
        <v>1627.21900041</v>
      </c>
      <c r="V680" s="152" t="n">
        <v>1595.47697363</v>
      </c>
      <c r="W680" s="152" t="n">
        <v>1589.80249666</v>
      </c>
      <c r="X680" s="152" t="n">
        <v>1637.87400708</v>
      </c>
      <c r="Y680" s="153" t="n">
        <v>1707.4562024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21.75" hidden="false" customHeight="true" outlineLevel="0" collapsed="false">
      <c r="A685" s="146" t="n">
        <v>21</v>
      </c>
      <c r="B685" s="147" t="n">
        <v>5083.35</v>
      </c>
      <c r="C685" s="148" t="n">
        <v>5147.9</v>
      </c>
      <c r="D685" s="148" t="n">
        <v>5169.5</v>
      </c>
      <c r="E685" s="148" t="n">
        <v>5184.27</v>
      </c>
      <c r="F685" s="148" t="n">
        <v>5194.45</v>
      </c>
      <c r="G685" s="148" t="n">
        <v>5175.99</v>
      </c>
      <c r="H685" s="148" t="n">
        <v>5127.02</v>
      </c>
      <c r="I685" s="148" t="n">
        <v>5020.4</v>
      </c>
      <c r="J685" s="148" t="n">
        <v>5015.84</v>
      </c>
      <c r="K685" s="148" t="n">
        <v>4995.13</v>
      </c>
      <c r="L685" s="148" t="n">
        <v>4957.21</v>
      </c>
      <c r="M685" s="148" t="n">
        <v>4982.42</v>
      </c>
      <c r="N685" s="148" t="n">
        <v>5003.31</v>
      </c>
      <c r="O685" s="148" t="n">
        <v>5015.16</v>
      </c>
      <c r="P685" s="148" t="n">
        <v>5029.5</v>
      </c>
      <c r="Q685" s="148" t="n">
        <v>5037.5</v>
      </c>
      <c r="R685" s="148" t="n">
        <v>5031.17</v>
      </c>
      <c r="S685" s="148" t="n">
        <v>5009.47</v>
      </c>
      <c r="T685" s="148" t="n">
        <v>4997.67</v>
      </c>
      <c r="U685" s="148" t="n">
        <v>4977.87</v>
      </c>
      <c r="V685" s="148" t="n">
        <v>4932.39</v>
      </c>
      <c r="W685" s="148" t="n">
        <v>4929.41</v>
      </c>
      <c r="X685" s="148" t="n">
        <v>4986.87</v>
      </c>
      <c r="Y685" s="149" t="n">
        <v>5046.53</v>
      </c>
    </row>
    <row r="686" customFormat="false" ht="26.25" hidden="false" customHeight="false" outlineLevel="1" collapsed="false">
      <c r="A686" s="150" t="s">
        <v>20</v>
      </c>
      <c r="B686" s="151" t="n">
        <v>1803.69545203</v>
      </c>
      <c r="C686" s="152" t="n">
        <v>1868.24254735</v>
      </c>
      <c r="D686" s="152" t="n">
        <v>1889.84379633</v>
      </c>
      <c r="E686" s="152" t="n">
        <v>1904.61211196</v>
      </c>
      <c r="F686" s="152" t="n">
        <v>1914.78944996</v>
      </c>
      <c r="G686" s="152" t="n">
        <v>1896.32722386</v>
      </c>
      <c r="H686" s="152" t="n">
        <v>1847.36048102</v>
      </c>
      <c r="I686" s="152" t="n">
        <v>1740.74167461</v>
      </c>
      <c r="J686" s="152" t="n">
        <v>1736.18342216</v>
      </c>
      <c r="K686" s="152" t="n">
        <v>1715.47437249</v>
      </c>
      <c r="L686" s="152" t="n">
        <v>1677.5468174</v>
      </c>
      <c r="M686" s="152" t="n">
        <v>1702.76408862</v>
      </c>
      <c r="N686" s="152" t="n">
        <v>1723.6528768</v>
      </c>
      <c r="O686" s="152" t="n">
        <v>1735.49814373</v>
      </c>
      <c r="P686" s="152" t="n">
        <v>1749.84322313</v>
      </c>
      <c r="Q686" s="152" t="n">
        <v>1757.84360282</v>
      </c>
      <c r="R686" s="152" t="n">
        <v>1751.51390459</v>
      </c>
      <c r="S686" s="152" t="n">
        <v>1729.81354627</v>
      </c>
      <c r="T686" s="152" t="n">
        <v>1718.00645951</v>
      </c>
      <c r="U686" s="152" t="n">
        <v>1698.21051155</v>
      </c>
      <c r="V686" s="152" t="n">
        <v>1652.73480803</v>
      </c>
      <c r="W686" s="152" t="n">
        <v>1649.74844956</v>
      </c>
      <c r="X686" s="152" t="n">
        <v>1707.21521045</v>
      </c>
      <c r="Y686" s="153" t="n">
        <v>1766.86719755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21.75" hidden="false" customHeight="true" outlineLevel="0" collapsed="false">
      <c r="A691" s="146" t="n">
        <v>22</v>
      </c>
      <c r="B691" s="147" t="n">
        <v>4995.31</v>
      </c>
      <c r="C691" s="148" t="n">
        <v>5056.9</v>
      </c>
      <c r="D691" s="148" t="n">
        <v>5098.15</v>
      </c>
      <c r="E691" s="148" t="n">
        <v>5105.41</v>
      </c>
      <c r="F691" s="148" t="n">
        <v>5108.57</v>
      </c>
      <c r="G691" s="148" t="n">
        <v>5101.84</v>
      </c>
      <c r="H691" s="148" t="n">
        <v>5073.54</v>
      </c>
      <c r="I691" s="148" t="n">
        <v>5015.04</v>
      </c>
      <c r="J691" s="148" t="n">
        <v>4952.51</v>
      </c>
      <c r="K691" s="148" t="n">
        <v>4899.64</v>
      </c>
      <c r="L691" s="148" t="n">
        <v>4887.17</v>
      </c>
      <c r="M691" s="148" t="n">
        <v>4899.53</v>
      </c>
      <c r="N691" s="148" t="n">
        <v>4914</v>
      </c>
      <c r="O691" s="148" t="n">
        <v>4923.15</v>
      </c>
      <c r="P691" s="148" t="n">
        <v>4939.9</v>
      </c>
      <c r="Q691" s="148" t="n">
        <v>4949.68</v>
      </c>
      <c r="R691" s="148" t="n">
        <v>4953.66</v>
      </c>
      <c r="S691" s="148" t="n">
        <v>4930.14</v>
      </c>
      <c r="T691" s="148" t="n">
        <v>4901.23</v>
      </c>
      <c r="U691" s="148" t="n">
        <v>4893.39</v>
      </c>
      <c r="V691" s="148" t="n">
        <v>4852.39</v>
      </c>
      <c r="W691" s="148" t="n">
        <v>4848.49</v>
      </c>
      <c r="X691" s="148" t="n">
        <v>4883.21</v>
      </c>
      <c r="Y691" s="149" t="n">
        <v>4945.07</v>
      </c>
    </row>
    <row r="692" customFormat="false" ht="26.25" hidden="false" customHeight="false" outlineLevel="1" collapsed="false">
      <c r="A692" s="150" t="s">
        <v>20</v>
      </c>
      <c r="B692" s="151" t="n">
        <v>1715.6487516</v>
      </c>
      <c r="C692" s="152" t="n">
        <v>1777.24382291</v>
      </c>
      <c r="D692" s="152" t="n">
        <v>1818.49243798</v>
      </c>
      <c r="E692" s="152" t="n">
        <v>1825.74799516</v>
      </c>
      <c r="F692" s="152" t="n">
        <v>1828.9070684</v>
      </c>
      <c r="G692" s="152" t="n">
        <v>1822.17865843</v>
      </c>
      <c r="H692" s="152" t="n">
        <v>1793.87682725</v>
      </c>
      <c r="I692" s="152" t="n">
        <v>1735.38077631</v>
      </c>
      <c r="J692" s="152" t="n">
        <v>1672.85304967</v>
      </c>
      <c r="K692" s="152" t="n">
        <v>1619.98530624</v>
      </c>
      <c r="L692" s="152" t="n">
        <v>1607.51016185</v>
      </c>
      <c r="M692" s="152" t="n">
        <v>1619.87402911</v>
      </c>
      <c r="N692" s="152" t="n">
        <v>1634.33695179</v>
      </c>
      <c r="O692" s="152" t="n">
        <v>1643.48750221</v>
      </c>
      <c r="P692" s="152" t="n">
        <v>1660.24336212</v>
      </c>
      <c r="Q692" s="152" t="n">
        <v>1670.02429048</v>
      </c>
      <c r="R692" s="152" t="n">
        <v>1674.006232</v>
      </c>
      <c r="S692" s="152" t="n">
        <v>1650.4857687</v>
      </c>
      <c r="T692" s="152" t="n">
        <v>1621.57471824</v>
      </c>
      <c r="U692" s="152" t="n">
        <v>1613.72732377</v>
      </c>
      <c r="V692" s="152" t="n">
        <v>1572.72996234</v>
      </c>
      <c r="W692" s="152" t="n">
        <v>1568.83214238</v>
      </c>
      <c r="X692" s="152" t="n">
        <v>1603.55457352</v>
      </c>
      <c r="Y692" s="153" t="n">
        <v>1665.4155620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21.75" hidden="false" customHeight="true" outlineLevel="0" collapsed="false">
      <c r="A697" s="146" t="n">
        <v>23</v>
      </c>
      <c r="B697" s="147" t="n">
        <v>5020.16</v>
      </c>
      <c r="C697" s="148" t="n">
        <v>5049.76</v>
      </c>
      <c r="D697" s="148" t="n">
        <v>5043.65</v>
      </c>
      <c r="E697" s="148" t="n">
        <v>5098.8</v>
      </c>
      <c r="F697" s="148" t="n">
        <v>5096.96</v>
      </c>
      <c r="G697" s="148" t="n">
        <v>5040.12</v>
      </c>
      <c r="H697" s="148" t="n">
        <v>5051.79</v>
      </c>
      <c r="I697" s="148" t="n">
        <v>5026.73</v>
      </c>
      <c r="J697" s="148" t="n">
        <v>4987.08</v>
      </c>
      <c r="K697" s="148" t="n">
        <v>4930.71</v>
      </c>
      <c r="L697" s="148" t="n">
        <v>4905.35</v>
      </c>
      <c r="M697" s="148" t="n">
        <v>4903.32</v>
      </c>
      <c r="N697" s="148" t="n">
        <v>4913.78</v>
      </c>
      <c r="O697" s="148" t="n">
        <v>4940.94</v>
      </c>
      <c r="P697" s="148" t="n">
        <v>4953.07</v>
      </c>
      <c r="Q697" s="148" t="n">
        <v>4960.55</v>
      </c>
      <c r="R697" s="148" t="n">
        <v>4955.68</v>
      </c>
      <c r="S697" s="148" t="n">
        <v>4937.07</v>
      </c>
      <c r="T697" s="148" t="n">
        <v>4914.83</v>
      </c>
      <c r="U697" s="148" t="n">
        <v>4906.54</v>
      </c>
      <c r="V697" s="148" t="n">
        <v>4866.1</v>
      </c>
      <c r="W697" s="148" t="n">
        <v>4854.14</v>
      </c>
      <c r="X697" s="148" t="n">
        <v>4886.91</v>
      </c>
      <c r="Y697" s="149" t="n">
        <v>4949.67</v>
      </c>
    </row>
    <row r="698" customFormat="false" ht="26.25" hidden="false" customHeight="false" outlineLevel="1" collapsed="false">
      <c r="A698" s="150" t="s">
        <v>20</v>
      </c>
      <c r="B698" s="151" t="n">
        <v>1740.50283044</v>
      </c>
      <c r="C698" s="152" t="n">
        <v>1770.100281</v>
      </c>
      <c r="D698" s="152" t="n">
        <v>1763.99474924</v>
      </c>
      <c r="E698" s="152" t="n">
        <v>1819.13895391</v>
      </c>
      <c r="F698" s="152" t="n">
        <v>1817.29926266</v>
      </c>
      <c r="G698" s="152" t="n">
        <v>1760.45977789</v>
      </c>
      <c r="H698" s="152" t="n">
        <v>1772.12836216</v>
      </c>
      <c r="I698" s="152" t="n">
        <v>1747.06655366</v>
      </c>
      <c r="J698" s="152" t="n">
        <v>1707.42594923</v>
      </c>
      <c r="K698" s="152" t="n">
        <v>1651.05281063</v>
      </c>
      <c r="L698" s="152" t="n">
        <v>1625.6890229</v>
      </c>
      <c r="M698" s="152" t="n">
        <v>1623.65766863</v>
      </c>
      <c r="N698" s="152" t="n">
        <v>1634.12065252</v>
      </c>
      <c r="O698" s="152" t="n">
        <v>1661.27825131</v>
      </c>
      <c r="P698" s="152" t="n">
        <v>1673.41273228</v>
      </c>
      <c r="Q698" s="152" t="n">
        <v>1680.8889787</v>
      </c>
      <c r="R698" s="152" t="n">
        <v>1676.0170594</v>
      </c>
      <c r="S698" s="152" t="n">
        <v>1657.41321858</v>
      </c>
      <c r="T698" s="152" t="n">
        <v>1635.17570003</v>
      </c>
      <c r="U698" s="152" t="n">
        <v>1626.88462548</v>
      </c>
      <c r="V698" s="152" t="n">
        <v>1586.43802493</v>
      </c>
      <c r="W698" s="152" t="n">
        <v>1574.4788186</v>
      </c>
      <c r="X698" s="152" t="n">
        <v>1607.25439222</v>
      </c>
      <c r="Y698" s="153" t="n">
        <v>1670.014366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21.75" hidden="false" customHeight="true" outlineLevel="0" collapsed="false">
      <c r="A703" s="146" t="n">
        <v>24</v>
      </c>
      <c r="B703" s="147" t="n">
        <v>4954.47</v>
      </c>
      <c r="C703" s="148" t="n">
        <v>5016.42</v>
      </c>
      <c r="D703" s="148" t="n">
        <v>5034.9</v>
      </c>
      <c r="E703" s="148" t="n">
        <v>5047.13</v>
      </c>
      <c r="F703" s="148" t="n">
        <v>5047.34</v>
      </c>
      <c r="G703" s="148" t="n">
        <v>5024.62</v>
      </c>
      <c r="H703" s="148" t="n">
        <v>5032.46</v>
      </c>
      <c r="I703" s="148" t="n">
        <v>4889.74</v>
      </c>
      <c r="J703" s="148" t="n">
        <v>4864.78</v>
      </c>
      <c r="K703" s="148" t="n">
        <v>4827.56</v>
      </c>
      <c r="L703" s="148" t="n">
        <v>4803.75</v>
      </c>
      <c r="M703" s="148" t="n">
        <v>4828.99</v>
      </c>
      <c r="N703" s="148" t="n">
        <v>4850.09</v>
      </c>
      <c r="O703" s="148" t="n">
        <v>4862.78</v>
      </c>
      <c r="P703" s="148" t="n">
        <v>4899.95</v>
      </c>
      <c r="Q703" s="148" t="n">
        <v>4904.17</v>
      </c>
      <c r="R703" s="148" t="n">
        <v>4913.93</v>
      </c>
      <c r="S703" s="148" t="n">
        <v>4888.31</v>
      </c>
      <c r="T703" s="148" t="n">
        <v>4867.2</v>
      </c>
      <c r="U703" s="148" t="n">
        <v>4849.93</v>
      </c>
      <c r="V703" s="148" t="n">
        <v>4812.62</v>
      </c>
      <c r="W703" s="148" t="n">
        <v>4791.56</v>
      </c>
      <c r="X703" s="148" t="n">
        <v>4836.14</v>
      </c>
      <c r="Y703" s="149" t="n">
        <v>4897.78</v>
      </c>
    </row>
    <row r="704" customFormat="false" ht="26.25" hidden="false" customHeight="false" outlineLevel="1" collapsed="false">
      <c r="A704" s="150" t="s">
        <v>20</v>
      </c>
      <c r="B704" s="151" t="n">
        <v>1674.81082283</v>
      </c>
      <c r="C704" s="152" t="n">
        <v>1736.76564533</v>
      </c>
      <c r="D704" s="152" t="n">
        <v>1755.24190281</v>
      </c>
      <c r="E704" s="152" t="n">
        <v>1767.46786995</v>
      </c>
      <c r="F704" s="152" t="n">
        <v>1767.68599899</v>
      </c>
      <c r="G704" s="152" t="n">
        <v>1744.96222645</v>
      </c>
      <c r="H704" s="152" t="n">
        <v>1752.80206727</v>
      </c>
      <c r="I704" s="152" t="n">
        <v>1610.08403223</v>
      </c>
      <c r="J704" s="152" t="n">
        <v>1585.11846054</v>
      </c>
      <c r="K704" s="152" t="n">
        <v>1547.9035898</v>
      </c>
      <c r="L704" s="152" t="n">
        <v>1524.09096344</v>
      </c>
      <c r="M704" s="152" t="n">
        <v>1549.32812578</v>
      </c>
      <c r="N704" s="152" t="n">
        <v>1570.43590536</v>
      </c>
      <c r="O704" s="152" t="n">
        <v>1583.12003183</v>
      </c>
      <c r="P704" s="152" t="n">
        <v>1620.29389281</v>
      </c>
      <c r="Q704" s="152" t="n">
        <v>1624.51063888</v>
      </c>
      <c r="R704" s="152" t="n">
        <v>1634.26718842</v>
      </c>
      <c r="S704" s="152" t="n">
        <v>1608.64923116</v>
      </c>
      <c r="T704" s="152" t="n">
        <v>1587.53699411</v>
      </c>
      <c r="U704" s="152" t="n">
        <v>1570.27605955</v>
      </c>
      <c r="V704" s="152" t="n">
        <v>1532.96448102</v>
      </c>
      <c r="W704" s="152" t="n">
        <v>1511.89876913</v>
      </c>
      <c r="X704" s="152" t="n">
        <v>1556.47843321</v>
      </c>
      <c r="Y704" s="153" t="n">
        <v>1618.11832373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21.75" hidden="false" customHeight="true" outlineLevel="0" collapsed="false">
      <c r="A709" s="146" t="n">
        <v>25</v>
      </c>
      <c r="B709" s="147" t="n">
        <v>4974.84</v>
      </c>
      <c r="C709" s="148" t="n">
        <v>5032.16</v>
      </c>
      <c r="D709" s="148" t="n">
        <v>5064.78</v>
      </c>
      <c r="E709" s="148" t="n">
        <v>5064.79</v>
      </c>
      <c r="F709" s="148" t="n">
        <v>5064.92</v>
      </c>
      <c r="G709" s="148" t="n">
        <v>5037.74</v>
      </c>
      <c r="H709" s="148" t="n">
        <v>5007.4</v>
      </c>
      <c r="I709" s="148" t="n">
        <v>4960.3</v>
      </c>
      <c r="J709" s="148" t="n">
        <v>4983.05</v>
      </c>
      <c r="K709" s="148" t="n">
        <v>4996.42</v>
      </c>
      <c r="L709" s="148" t="n">
        <v>4987.97</v>
      </c>
      <c r="M709" s="148" t="n">
        <v>4996.79</v>
      </c>
      <c r="N709" s="148" t="n">
        <v>4999.93</v>
      </c>
      <c r="O709" s="148" t="n">
        <v>5006.05</v>
      </c>
      <c r="P709" s="148" t="n">
        <v>5034.64</v>
      </c>
      <c r="Q709" s="148" t="n">
        <v>5044.51</v>
      </c>
      <c r="R709" s="148" t="n">
        <v>5041.85</v>
      </c>
      <c r="S709" s="148" t="n">
        <v>5016.05</v>
      </c>
      <c r="T709" s="148" t="n">
        <v>4993.03</v>
      </c>
      <c r="U709" s="148" t="n">
        <v>4977.93</v>
      </c>
      <c r="V709" s="148" t="n">
        <v>4953.07</v>
      </c>
      <c r="W709" s="148" t="n">
        <v>4936.33</v>
      </c>
      <c r="X709" s="148" t="n">
        <v>4984.58</v>
      </c>
      <c r="Y709" s="149" t="n">
        <v>5047.95</v>
      </c>
    </row>
    <row r="710" customFormat="false" ht="26.25" hidden="false" customHeight="false" outlineLevel="1" collapsed="false">
      <c r="A710" s="150" t="s">
        <v>20</v>
      </c>
      <c r="B710" s="151" t="n">
        <v>1695.17754184</v>
      </c>
      <c r="C710" s="152" t="n">
        <v>1752.49672704</v>
      </c>
      <c r="D710" s="152" t="n">
        <v>1785.12013625</v>
      </c>
      <c r="E710" s="152" t="n">
        <v>1785.12639872</v>
      </c>
      <c r="F710" s="152" t="n">
        <v>1785.25658427</v>
      </c>
      <c r="G710" s="152" t="n">
        <v>1758.0842866</v>
      </c>
      <c r="H710" s="152" t="n">
        <v>1727.741869</v>
      </c>
      <c r="I710" s="152" t="n">
        <v>1680.64286707</v>
      </c>
      <c r="J710" s="152" t="n">
        <v>1703.38868804</v>
      </c>
      <c r="K710" s="152" t="n">
        <v>1716.76458142</v>
      </c>
      <c r="L710" s="152" t="n">
        <v>1708.30914185</v>
      </c>
      <c r="M710" s="152" t="n">
        <v>1717.13630334</v>
      </c>
      <c r="N710" s="152" t="n">
        <v>1720.27431546</v>
      </c>
      <c r="O710" s="152" t="n">
        <v>1726.3961346</v>
      </c>
      <c r="P710" s="152" t="n">
        <v>1754.97717991</v>
      </c>
      <c r="Q710" s="152" t="n">
        <v>1764.84689821</v>
      </c>
      <c r="R710" s="152" t="n">
        <v>1762.18870364</v>
      </c>
      <c r="S710" s="152" t="n">
        <v>1736.39562849</v>
      </c>
      <c r="T710" s="152" t="n">
        <v>1713.3733153</v>
      </c>
      <c r="U710" s="152" t="n">
        <v>1698.27558067</v>
      </c>
      <c r="V710" s="152" t="n">
        <v>1673.40895674</v>
      </c>
      <c r="W710" s="152" t="n">
        <v>1656.66950661</v>
      </c>
      <c r="X710" s="152" t="n">
        <v>1704.92184677</v>
      </c>
      <c r="Y710" s="153" t="n">
        <v>1768.2937847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21.75" hidden="false" customHeight="true" outlineLevel="0" collapsed="false">
      <c r="A715" s="146" t="n">
        <v>26</v>
      </c>
      <c r="B715" s="147" t="n">
        <v>5051.91</v>
      </c>
      <c r="C715" s="148" t="n">
        <v>5101.45</v>
      </c>
      <c r="D715" s="148" t="n">
        <v>5046.21</v>
      </c>
      <c r="E715" s="148" t="n">
        <v>5100.22</v>
      </c>
      <c r="F715" s="148" t="n">
        <v>5070.19</v>
      </c>
      <c r="G715" s="148" t="n">
        <v>5061.08</v>
      </c>
      <c r="H715" s="148" t="n">
        <v>5002.82</v>
      </c>
      <c r="I715" s="148" t="n">
        <v>4940.59</v>
      </c>
      <c r="J715" s="148" t="n">
        <v>4880.7</v>
      </c>
      <c r="K715" s="148" t="n">
        <v>4886.72</v>
      </c>
      <c r="L715" s="148" t="n">
        <v>4883.38</v>
      </c>
      <c r="M715" s="148" t="n">
        <v>4892.97</v>
      </c>
      <c r="N715" s="148" t="n">
        <v>4874.35</v>
      </c>
      <c r="O715" s="148" t="n">
        <v>4929.71</v>
      </c>
      <c r="P715" s="148" t="n">
        <v>4937.05</v>
      </c>
      <c r="Q715" s="148" t="n">
        <v>4951.49</v>
      </c>
      <c r="R715" s="148" t="n">
        <v>4944.76</v>
      </c>
      <c r="S715" s="148" t="n">
        <v>4930.51</v>
      </c>
      <c r="T715" s="148" t="n">
        <v>4886.4</v>
      </c>
      <c r="U715" s="148" t="n">
        <v>4873.68</v>
      </c>
      <c r="V715" s="148" t="n">
        <v>4829.31</v>
      </c>
      <c r="W715" s="148" t="n">
        <v>4807.74</v>
      </c>
      <c r="X715" s="148" t="n">
        <v>4855.19</v>
      </c>
      <c r="Y715" s="149" t="n">
        <v>4909.06</v>
      </c>
    </row>
    <row r="716" customFormat="false" ht="26.25" hidden="false" customHeight="false" outlineLevel="1" collapsed="false">
      <c r="A716" s="150" t="s">
        <v>20</v>
      </c>
      <c r="B716" s="151" t="n">
        <v>1772.24644003</v>
      </c>
      <c r="C716" s="152" t="n">
        <v>1821.78674069</v>
      </c>
      <c r="D716" s="152" t="n">
        <v>1766.54867614</v>
      </c>
      <c r="E716" s="152" t="n">
        <v>1820.55997082</v>
      </c>
      <c r="F716" s="152" t="n">
        <v>1790.53334952</v>
      </c>
      <c r="G716" s="152" t="n">
        <v>1781.41930258</v>
      </c>
      <c r="H716" s="152" t="n">
        <v>1723.15971894</v>
      </c>
      <c r="I716" s="152" t="n">
        <v>1660.93292072</v>
      </c>
      <c r="J716" s="152" t="n">
        <v>1601.04602336</v>
      </c>
      <c r="K716" s="152" t="n">
        <v>1607.06100187</v>
      </c>
      <c r="L716" s="152" t="n">
        <v>1603.71673792</v>
      </c>
      <c r="M716" s="152" t="n">
        <v>1613.30779771</v>
      </c>
      <c r="N716" s="152" t="n">
        <v>1594.69364407</v>
      </c>
      <c r="O716" s="152" t="n">
        <v>1650.05477623</v>
      </c>
      <c r="P716" s="152" t="n">
        <v>1657.38852272</v>
      </c>
      <c r="Q716" s="152" t="n">
        <v>1671.83431852</v>
      </c>
      <c r="R716" s="152" t="n">
        <v>1665.10032324</v>
      </c>
      <c r="S716" s="152" t="n">
        <v>1650.85345727</v>
      </c>
      <c r="T716" s="152" t="n">
        <v>1606.73715116</v>
      </c>
      <c r="U716" s="152" t="n">
        <v>1594.02258114</v>
      </c>
      <c r="V716" s="152" t="n">
        <v>1549.64733448</v>
      </c>
      <c r="W716" s="152" t="n">
        <v>1528.08494429</v>
      </c>
      <c r="X716" s="152" t="n">
        <v>1575.53501752</v>
      </c>
      <c r="Y716" s="153" t="n">
        <v>1629.399769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21.75" hidden="false" customHeight="true" outlineLevel="0" collapsed="false">
      <c r="A721" s="146" t="n">
        <v>27</v>
      </c>
      <c r="B721" s="147" t="n">
        <v>5063.32</v>
      </c>
      <c r="C721" s="148" t="n">
        <v>5038.36</v>
      </c>
      <c r="D721" s="148" t="n">
        <v>5074.65</v>
      </c>
      <c r="E721" s="148" t="n">
        <v>5079.4</v>
      </c>
      <c r="F721" s="148" t="n">
        <v>5081.35</v>
      </c>
      <c r="G721" s="148" t="n">
        <v>5050.3</v>
      </c>
      <c r="H721" s="148" t="n">
        <v>4981.62</v>
      </c>
      <c r="I721" s="148" t="n">
        <v>4920.21</v>
      </c>
      <c r="J721" s="148" t="n">
        <v>4884.33</v>
      </c>
      <c r="K721" s="148" t="n">
        <v>4851.68</v>
      </c>
      <c r="L721" s="148" t="n">
        <v>4821.73</v>
      </c>
      <c r="M721" s="148" t="n">
        <v>4866.44</v>
      </c>
      <c r="N721" s="148" t="n">
        <v>4884.05</v>
      </c>
      <c r="O721" s="148" t="n">
        <v>4909.38</v>
      </c>
      <c r="P721" s="148" t="n">
        <v>4913.74</v>
      </c>
      <c r="Q721" s="148" t="n">
        <v>4921.59</v>
      </c>
      <c r="R721" s="148" t="n">
        <v>4919.93</v>
      </c>
      <c r="S721" s="148" t="n">
        <v>4903.31</v>
      </c>
      <c r="T721" s="148" t="n">
        <v>4879.86</v>
      </c>
      <c r="U721" s="148" t="n">
        <v>4866.35</v>
      </c>
      <c r="V721" s="148" t="n">
        <v>4838.59</v>
      </c>
      <c r="W721" s="148" t="n">
        <v>4831.93</v>
      </c>
      <c r="X721" s="148" t="n">
        <v>4878.19</v>
      </c>
      <c r="Y721" s="149" t="n">
        <v>4973.04</v>
      </c>
    </row>
    <row r="722" customFormat="false" ht="26.25" hidden="false" customHeight="false" outlineLevel="1" collapsed="false">
      <c r="A722" s="150" t="s">
        <v>20</v>
      </c>
      <c r="B722" s="151" t="n">
        <v>1783.66310846</v>
      </c>
      <c r="C722" s="152" t="n">
        <v>1758.70526846</v>
      </c>
      <c r="D722" s="152" t="n">
        <v>1794.98743815</v>
      </c>
      <c r="E722" s="152" t="n">
        <v>1799.74003701</v>
      </c>
      <c r="F722" s="152" t="n">
        <v>1801.6930261</v>
      </c>
      <c r="G722" s="152" t="n">
        <v>1770.63702304</v>
      </c>
      <c r="H722" s="152" t="n">
        <v>1701.96040411</v>
      </c>
      <c r="I722" s="152" t="n">
        <v>1640.55301003</v>
      </c>
      <c r="J722" s="152" t="n">
        <v>1604.67050716</v>
      </c>
      <c r="K722" s="152" t="n">
        <v>1572.02581153</v>
      </c>
      <c r="L722" s="152" t="n">
        <v>1542.0722085</v>
      </c>
      <c r="M722" s="152" t="n">
        <v>1586.78370066</v>
      </c>
      <c r="N722" s="152" t="n">
        <v>1604.39455188</v>
      </c>
      <c r="O722" s="152" t="n">
        <v>1629.72487869</v>
      </c>
      <c r="P722" s="152" t="n">
        <v>1634.07929451</v>
      </c>
      <c r="Q722" s="152" t="n">
        <v>1641.92986194</v>
      </c>
      <c r="R722" s="152" t="n">
        <v>1640.26866414</v>
      </c>
      <c r="S722" s="152" t="n">
        <v>1623.64785487</v>
      </c>
      <c r="T722" s="152" t="n">
        <v>1600.20605239</v>
      </c>
      <c r="U722" s="152" t="n">
        <v>1586.69513675</v>
      </c>
      <c r="V722" s="152" t="n">
        <v>1558.93255422</v>
      </c>
      <c r="W722" s="152" t="n">
        <v>1552.26722592</v>
      </c>
      <c r="X722" s="152" t="n">
        <v>1598.53516929</v>
      </c>
      <c r="Y722" s="153" t="n">
        <v>1693.3851334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21.75" hidden="false" customHeight="true" outlineLevel="0" collapsed="false">
      <c r="A727" s="146" t="n">
        <v>28</v>
      </c>
      <c r="B727" s="147" t="n">
        <v>5061.25</v>
      </c>
      <c r="C727" s="148" t="n">
        <v>5122.1</v>
      </c>
      <c r="D727" s="148" t="n">
        <v>5143.22</v>
      </c>
      <c r="E727" s="148" t="n">
        <v>5139.12</v>
      </c>
      <c r="F727" s="148" t="n">
        <v>5144.51</v>
      </c>
      <c r="G727" s="148" t="n">
        <v>5122.21</v>
      </c>
      <c r="H727" s="148" t="n">
        <v>5073.81</v>
      </c>
      <c r="I727" s="148" t="n">
        <v>4938.32</v>
      </c>
      <c r="J727" s="148" t="n">
        <v>4949.83</v>
      </c>
      <c r="K727" s="148" t="n">
        <v>4932.98</v>
      </c>
      <c r="L727" s="148" t="n">
        <v>4931.44</v>
      </c>
      <c r="M727" s="148" t="n">
        <v>4961.86</v>
      </c>
      <c r="N727" s="148" t="n">
        <v>4981.37</v>
      </c>
      <c r="O727" s="148" t="n">
        <v>4996.86</v>
      </c>
      <c r="P727" s="148" t="n">
        <v>5009.94</v>
      </c>
      <c r="Q727" s="148" t="n">
        <v>5005.37</v>
      </c>
      <c r="R727" s="148" t="n">
        <v>5016.23</v>
      </c>
      <c r="S727" s="148" t="n">
        <v>5004.02</v>
      </c>
      <c r="T727" s="148" t="n">
        <v>4972.39</v>
      </c>
      <c r="U727" s="148" t="n">
        <v>4960.49</v>
      </c>
      <c r="V727" s="148" t="n">
        <v>4932.03</v>
      </c>
      <c r="W727" s="148" t="n">
        <v>4917.12</v>
      </c>
      <c r="X727" s="148" t="n">
        <v>4957.5</v>
      </c>
      <c r="Y727" s="149" t="n">
        <v>4982.98</v>
      </c>
    </row>
    <row r="728" customFormat="false" ht="26.25" hidden="false" customHeight="false" outlineLevel="1" collapsed="false">
      <c r="A728" s="150" t="s">
        <v>20</v>
      </c>
      <c r="B728" s="151" t="n">
        <v>1781.59390465</v>
      </c>
      <c r="C728" s="152" t="n">
        <v>1842.44240204</v>
      </c>
      <c r="D728" s="152" t="n">
        <v>1863.55999207</v>
      </c>
      <c r="E728" s="152" t="n">
        <v>1859.46503059</v>
      </c>
      <c r="F728" s="152" t="n">
        <v>1864.84819027</v>
      </c>
      <c r="G728" s="152" t="n">
        <v>1842.55403606</v>
      </c>
      <c r="H728" s="152" t="n">
        <v>1794.15535174</v>
      </c>
      <c r="I728" s="152" t="n">
        <v>1658.66025442</v>
      </c>
      <c r="J728" s="152" t="n">
        <v>1670.16761478</v>
      </c>
      <c r="K728" s="152" t="n">
        <v>1653.32331505</v>
      </c>
      <c r="L728" s="152" t="n">
        <v>1651.77754316</v>
      </c>
      <c r="M728" s="152" t="n">
        <v>1682.20535693</v>
      </c>
      <c r="N728" s="152" t="n">
        <v>1701.70972313</v>
      </c>
      <c r="O728" s="152" t="n">
        <v>1717.20470011</v>
      </c>
      <c r="P728" s="152" t="n">
        <v>1730.27685786</v>
      </c>
      <c r="Q728" s="152" t="n">
        <v>1725.71461692</v>
      </c>
      <c r="R728" s="152" t="n">
        <v>1736.56966739</v>
      </c>
      <c r="S728" s="152" t="n">
        <v>1724.36388347</v>
      </c>
      <c r="T728" s="152" t="n">
        <v>1692.72647167</v>
      </c>
      <c r="U728" s="152" t="n">
        <v>1680.82771555</v>
      </c>
      <c r="V728" s="152" t="n">
        <v>1652.37321417</v>
      </c>
      <c r="W728" s="152" t="n">
        <v>1637.46485943</v>
      </c>
      <c r="X728" s="152" t="n">
        <v>1677.8407952</v>
      </c>
      <c r="Y728" s="153" t="n">
        <v>1703.3225976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21.75" hidden="false" customHeight="true" outlineLevel="0" collapsed="false">
      <c r="A733" s="146" t="n">
        <v>29</v>
      </c>
      <c r="B733" s="147" t="n">
        <v>5014.25</v>
      </c>
      <c r="C733" s="148" t="n">
        <v>5057.1</v>
      </c>
      <c r="D733" s="148" t="n">
        <v>5073.48</v>
      </c>
      <c r="E733" s="148" t="n">
        <v>5098.79</v>
      </c>
      <c r="F733" s="148" t="n">
        <v>5067.78</v>
      </c>
      <c r="G733" s="148" t="n">
        <v>5068.34</v>
      </c>
      <c r="H733" s="148" t="n">
        <v>5086.13</v>
      </c>
      <c r="I733" s="148" t="n">
        <v>5031.54</v>
      </c>
      <c r="J733" s="148" t="n">
        <v>4949.85</v>
      </c>
      <c r="K733" s="148" t="n">
        <v>4888.76</v>
      </c>
      <c r="L733" s="148" t="n">
        <v>4871.53</v>
      </c>
      <c r="M733" s="148" t="n">
        <v>4892.64</v>
      </c>
      <c r="N733" s="148" t="n">
        <v>4903.85</v>
      </c>
      <c r="O733" s="148" t="n">
        <v>4900.34</v>
      </c>
      <c r="P733" s="148" t="n">
        <v>4921.44</v>
      </c>
      <c r="Q733" s="148" t="n">
        <v>4931.59</v>
      </c>
      <c r="R733" s="148" t="n">
        <v>4905.14</v>
      </c>
      <c r="S733" s="148" t="n">
        <v>4888.98</v>
      </c>
      <c r="T733" s="148" t="n">
        <v>4889.67</v>
      </c>
      <c r="U733" s="148" t="n">
        <v>4881.97</v>
      </c>
      <c r="V733" s="148" t="n">
        <v>4863.3</v>
      </c>
      <c r="W733" s="148" t="n">
        <v>4853.15</v>
      </c>
      <c r="X733" s="148" t="n">
        <v>4897.56</v>
      </c>
      <c r="Y733" s="149" t="n">
        <v>4947.43</v>
      </c>
    </row>
    <row r="734" customFormat="false" ht="26.25" hidden="false" customHeight="false" outlineLevel="1" collapsed="false">
      <c r="A734" s="150" t="s">
        <v>20</v>
      </c>
      <c r="B734" s="151" t="n">
        <v>1734.58754446</v>
      </c>
      <c r="C734" s="152" t="n">
        <v>1777.44490819</v>
      </c>
      <c r="D734" s="152" t="n">
        <v>1793.82547885</v>
      </c>
      <c r="E734" s="152" t="n">
        <v>1819.13315255</v>
      </c>
      <c r="F734" s="152" t="n">
        <v>1788.1206971</v>
      </c>
      <c r="G734" s="152" t="n">
        <v>1788.68503719</v>
      </c>
      <c r="H734" s="152" t="n">
        <v>1806.46873951</v>
      </c>
      <c r="I734" s="152" t="n">
        <v>1751.87712435</v>
      </c>
      <c r="J734" s="152" t="n">
        <v>1670.19625379</v>
      </c>
      <c r="K734" s="152" t="n">
        <v>1609.10319554</v>
      </c>
      <c r="L734" s="152" t="n">
        <v>1591.87171743</v>
      </c>
      <c r="M734" s="152" t="n">
        <v>1612.98026326</v>
      </c>
      <c r="N734" s="152" t="n">
        <v>1624.18942304</v>
      </c>
      <c r="O734" s="152" t="n">
        <v>1620.67963339</v>
      </c>
      <c r="P734" s="152" t="n">
        <v>1641.77801254</v>
      </c>
      <c r="Q734" s="152" t="n">
        <v>1651.92846391</v>
      </c>
      <c r="R734" s="152" t="n">
        <v>1625.47757666</v>
      </c>
      <c r="S734" s="152" t="n">
        <v>1609.3231374</v>
      </c>
      <c r="T734" s="152" t="n">
        <v>1610.00720776</v>
      </c>
      <c r="U734" s="152" t="n">
        <v>1602.31545598</v>
      </c>
      <c r="V734" s="152" t="n">
        <v>1583.63879157</v>
      </c>
      <c r="W734" s="152" t="n">
        <v>1573.49029449</v>
      </c>
      <c r="X734" s="152" t="n">
        <v>1617.89930941</v>
      </c>
      <c r="Y734" s="153" t="n">
        <v>1667.77163591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21.75" hidden="false" customHeight="true" outlineLevel="0" collapsed="false">
      <c r="A739" s="146" t="n">
        <v>30</v>
      </c>
      <c r="B739" s="147" t="n">
        <v>5051</v>
      </c>
      <c r="C739" s="148" t="n">
        <v>5112.13</v>
      </c>
      <c r="D739" s="148" t="n">
        <v>5095.55</v>
      </c>
      <c r="E739" s="148" t="n">
        <v>5186.09</v>
      </c>
      <c r="F739" s="148" t="n">
        <v>5210.42</v>
      </c>
      <c r="G739" s="148" t="n">
        <v>5192.69</v>
      </c>
      <c r="H739" s="148" t="n">
        <v>5213.89</v>
      </c>
      <c r="I739" s="148" t="n">
        <v>5192.25</v>
      </c>
      <c r="J739" s="148" t="n">
        <v>5148.98</v>
      </c>
      <c r="K739" s="148" t="n">
        <v>5098.81</v>
      </c>
      <c r="L739" s="148" t="n">
        <v>5061.54</v>
      </c>
      <c r="M739" s="148" t="n">
        <v>5094.92</v>
      </c>
      <c r="N739" s="148" t="n">
        <v>5111.15</v>
      </c>
      <c r="O739" s="148" t="n">
        <v>5131.64</v>
      </c>
      <c r="P739" s="148" t="n">
        <v>5138.14</v>
      </c>
      <c r="Q739" s="148" t="n">
        <v>5149.16</v>
      </c>
      <c r="R739" s="148" t="n">
        <v>5142.61</v>
      </c>
      <c r="S739" s="148" t="n">
        <v>5119.63</v>
      </c>
      <c r="T739" s="148" t="n">
        <v>5105.64</v>
      </c>
      <c r="U739" s="148" t="n">
        <v>5105.37</v>
      </c>
      <c r="V739" s="148" t="n">
        <v>5067.37</v>
      </c>
      <c r="W739" s="148" t="n">
        <v>5042.12</v>
      </c>
      <c r="X739" s="148" t="n">
        <v>5070.1</v>
      </c>
      <c r="Y739" s="149" t="n">
        <v>5136.58</v>
      </c>
    </row>
    <row r="740" customFormat="false" ht="26.25" hidden="false" customHeight="false" outlineLevel="1" collapsed="false">
      <c r="A740" s="150" t="s">
        <v>20</v>
      </c>
      <c r="B740" s="151" t="n">
        <v>1771.33943949</v>
      </c>
      <c r="C740" s="152" t="n">
        <v>1832.4708902</v>
      </c>
      <c r="D740" s="152" t="n">
        <v>1815.89542724</v>
      </c>
      <c r="E740" s="152" t="n">
        <v>1906.43041266</v>
      </c>
      <c r="F740" s="152" t="n">
        <v>1930.75761314</v>
      </c>
      <c r="G740" s="152" t="n">
        <v>1913.0360139</v>
      </c>
      <c r="H740" s="152" t="n">
        <v>1934.22727074</v>
      </c>
      <c r="I740" s="152" t="n">
        <v>1912.59455398</v>
      </c>
      <c r="J740" s="152" t="n">
        <v>1869.32340038</v>
      </c>
      <c r="K740" s="152" t="n">
        <v>1819.15527089</v>
      </c>
      <c r="L740" s="152" t="n">
        <v>1781.88363386</v>
      </c>
      <c r="M740" s="152" t="n">
        <v>1815.25771905</v>
      </c>
      <c r="N740" s="152" t="n">
        <v>1831.48840473</v>
      </c>
      <c r="O740" s="152" t="n">
        <v>1851.98625185</v>
      </c>
      <c r="P740" s="152" t="n">
        <v>1858.47865092</v>
      </c>
      <c r="Q740" s="152" t="n">
        <v>1869.50536051</v>
      </c>
      <c r="R740" s="152" t="n">
        <v>1862.95184876</v>
      </c>
      <c r="S740" s="152" t="n">
        <v>1839.96748889</v>
      </c>
      <c r="T740" s="152" t="n">
        <v>1825.98572678</v>
      </c>
      <c r="U740" s="152" t="n">
        <v>1825.712888</v>
      </c>
      <c r="V740" s="152" t="n">
        <v>1787.7094771</v>
      </c>
      <c r="W740" s="152" t="n">
        <v>1762.46537336</v>
      </c>
      <c r="X740" s="152" t="n">
        <v>1790.43756606</v>
      </c>
      <c r="Y740" s="153" t="n">
        <v>1856.9171826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2289.83</v>
      </c>
      <c r="C751" s="148" t="n">
        <v>2366.83</v>
      </c>
      <c r="D751" s="148" t="n">
        <v>2438.14</v>
      </c>
      <c r="E751" s="148" t="n">
        <v>2521.63</v>
      </c>
      <c r="F751" s="148" t="n">
        <v>2530.17</v>
      </c>
      <c r="G751" s="148" t="n">
        <v>2514.39</v>
      </c>
      <c r="H751" s="148" t="n">
        <v>2477.21</v>
      </c>
      <c r="I751" s="148" t="n">
        <v>2415</v>
      </c>
      <c r="J751" s="148" t="n">
        <v>2354.28</v>
      </c>
      <c r="K751" s="148" t="n">
        <v>2284.14</v>
      </c>
      <c r="L751" s="148" t="n">
        <v>2279.21</v>
      </c>
      <c r="M751" s="148" t="n">
        <v>2283.48</v>
      </c>
      <c r="N751" s="148" t="n">
        <v>2302.75</v>
      </c>
      <c r="O751" s="148" t="n">
        <v>2330.35</v>
      </c>
      <c r="P751" s="148" t="n">
        <v>2341.16</v>
      </c>
      <c r="Q751" s="148" t="n">
        <v>2377.31</v>
      </c>
      <c r="R751" s="148" t="n">
        <v>2418.55</v>
      </c>
      <c r="S751" s="148" t="n">
        <v>2428.32</v>
      </c>
      <c r="T751" s="148" t="n">
        <v>2402.58</v>
      </c>
      <c r="U751" s="148" t="n">
        <v>2370.33</v>
      </c>
      <c r="V751" s="148" t="n">
        <v>2331.57</v>
      </c>
      <c r="W751" s="148" t="n">
        <v>2346.41</v>
      </c>
      <c r="X751" s="148" t="n">
        <v>2397.95</v>
      </c>
      <c r="Y751" s="149" t="n">
        <v>2464.23</v>
      </c>
    </row>
    <row r="752" customFormat="false" ht="26.25" hidden="false" customHeight="false" outlineLevel="1" collapsed="false">
      <c r="A752" s="150" t="s">
        <v>20</v>
      </c>
      <c r="B752" s="151" t="n">
        <v>1634.58245026</v>
      </c>
      <c r="C752" s="152" t="n">
        <v>1711.57823881</v>
      </c>
      <c r="D752" s="152" t="n">
        <v>1782.88750458</v>
      </c>
      <c r="E752" s="152" t="n">
        <v>1866.38371963</v>
      </c>
      <c r="F752" s="152" t="n">
        <v>1874.92412402</v>
      </c>
      <c r="G752" s="152" t="n">
        <v>1859.14359779</v>
      </c>
      <c r="H752" s="152" t="n">
        <v>1821.95917583</v>
      </c>
      <c r="I752" s="152" t="n">
        <v>1759.75044326</v>
      </c>
      <c r="J752" s="152" t="n">
        <v>1699.02793193</v>
      </c>
      <c r="K752" s="152" t="n">
        <v>1628.89339224</v>
      </c>
      <c r="L752" s="152" t="n">
        <v>1623.96006001</v>
      </c>
      <c r="M752" s="152" t="n">
        <v>1628.23027473</v>
      </c>
      <c r="N752" s="152" t="n">
        <v>1647.49719945</v>
      </c>
      <c r="O752" s="152" t="n">
        <v>1675.09979962</v>
      </c>
      <c r="P752" s="152" t="n">
        <v>1685.90916171</v>
      </c>
      <c r="Q752" s="152" t="n">
        <v>1722.0649742</v>
      </c>
      <c r="R752" s="152" t="n">
        <v>1763.30035407</v>
      </c>
      <c r="S752" s="152" t="n">
        <v>1773.07467528</v>
      </c>
      <c r="T752" s="152" t="n">
        <v>1747.32737504</v>
      </c>
      <c r="U752" s="152" t="n">
        <v>1715.0811933</v>
      </c>
      <c r="V752" s="152" t="n">
        <v>1676.32519058</v>
      </c>
      <c r="W752" s="152" t="n">
        <v>1691.16549016</v>
      </c>
      <c r="X752" s="152" t="n">
        <v>1742.70295766</v>
      </c>
      <c r="Y752" s="153" t="n">
        <v>1808.9800615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5.03863794</v>
      </c>
      <c r="C755" s="152" t="n">
        <v>5.03863794</v>
      </c>
      <c r="D755" s="152" t="n">
        <v>5.03863794</v>
      </c>
      <c r="E755" s="152" t="n">
        <v>5.03863794</v>
      </c>
      <c r="F755" s="152" t="n">
        <v>5.03863794</v>
      </c>
      <c r="G755" s="152" t="n">
        <v>5.03863794</v>
      </c>
      <c r="H755" s="152" t="n">
        <v>5.03863794</v>
      </c>
      <c r="I755" s="152" t="n">
        <v>5.03863794</v>
      </c>
      <c r="J755" s="152" t="n">
        <v>5.03863794</v>
      </c>
      <c r="K755" s="152" t="n">
        <v>5.03863794</v>
      </c>
      <c r="L755" s="152" t="n">
        <v>5.03863794</v>
      </c>
      <c r="M755" s="152" t="n">
        <v>5.03863794</v>
      </c>
      <c r="N755" s="152" t="n">
        <v>5.03863794</v>
      </c>
      <c r="O755" s="152" t="n">
        <v>5.03863794</v>
      </c>
      <c r="P755" s="152" t="n">
        <v>5.03863794</v>
      </c>
      <c r="Q755" s="152" t="n">
        <v>5.03863794</v>
      </c>
      <c r="R755" s="152" t="n">
        <v>5.03863794</v>
      </c>
      <c r="S755" s="152" t="n">
        <v>5.03863794</v>
      </c>
      <c r="T755" s="152" t="n">
        <v>5.03863794</v>
      </c>
      <c r="U755" s="152" t="n">
        <v>5.03863794</v>
      </c>
      <c r="V755" s="152" t="n">
        <v>5.03863794</v>
      </c>
      <c r="W755" s="152" t="n">
        <v>5.03863794</v>
      </c>
      <c r="X755" s="152" t="n">
        <v>5.03863794</v>
      </c>
      <c r="Y755" s="153" t="n">
        <v>5.03863794</v>
      </c>
    </row>
    <row r="756" customFormat="false" ht="21.75" hidden="false" customHeight="true" outlineLevel="0" collapsed="false">
      <c r="A756" s="146" t="n">
        <v>2</v>
      </c>
      <c r="B756" s="147" t="n">
        <v>2542.15</v>
      </c>
      <c r="C756" s="148" t="n">
        <v>2624.54</v>
      </c>
      <c r="D756" s="148" t="n">
        <v>2718.7</v>
      </c>
      <c r="E756" s="148" t="n">
        <v>2710.76</v>
      </c>
      <c r="F756" s="148" t="n">
        <v>2686.47</v>
      </c>
      <c r="G756" s="148" t="n">
        <v>2674.65</v>
      </c>
      <c r="H756" s="148" t="n">
        <v>2667.77</v>
      </c>
      <c r="I756" s="148" t="n">
        <v>2610.84</v>
      </c>
      <c r="J756" s="148" t="n">
        <v>2600.02</v>
      </c>
      <c r="K756" s="148" t="n">
        <v>2523.47</v>
      </c>
      <c r="L756" s="148" t="n">
        <v>2493.99</v>
      </c>
      <c r="M756" s="148" t="n">
        <v>2488.65</v>
      </c>
      <c r="N756" s="148" t="n">
        <v>2523.83</v>
      </c>
      <c r="O756" s="148" t="n">
        <v>2557.52</v>
      </c>
      <c r="P756" s="148" t="n">
        <v>2565.98</v>
      </c>
      <c r="Q756" s="148" t="n">
        <v>2585.25</v>
      </c>
      <c r="R756" s="148" t="n">
        <v>2575.75</v>
      </c>
      <c r="S756" s="148" t="n">
        <v>2548.83</v>
      </c>
      <c r="T756" s="148" t="n">
        <v>2525.78</v>
      </c>
      <c r="U756" s="148" t="n">
        <v>2484.86</v>
      </c>
      <c r="V756" s="148" t="n">
        <v>2442.08</v>
      </c>
      <c r="W756" s="148" t="n">
        <v>2448.35</v>
      </c>
      <c r="X756" s="148" t="n">
        <v>2480.61</v>
      </c>
      <c r="Y756" s="149" t="n">
        <v>2548.31</v>
      </c>
    </row>
    <row r="757" customFormat="false" ht="26.25" hidden="false" customHeight="false" outlineLevel="1" collapsed="false">
      <c r="A757" s="150" t="s">
        <v>20</v>
      </c>
      <c r="B757" s="151" t="n">
        <v>1886.9012551</v>
      </c>
      <c r="C757" s="152" t="n">
        <v>1969.293716</v>
      </c>
      <c r="D757" s="152" t="n">
        <v>2063.45085863</v>
      </c>
      <c r="E757" s="152" t="n">
        <v>2055.51317823</v>
      </c>
      <c r="F757" s="152" t="n">
        <v>2031.22177461</v>
      </c>
      <c r="G757" s="152" t="n">
        <v>2019.40400693</v>
      </c>
      <c r="H757" s="152" t="n">
        <v>2012.52578365</v>
      </c>
      <c r="I757" s="152" t="n">
        <v>1955.59100386</v>
      </c>
      <c r="J757" s="152" t="n">
        <v>1944.76640716</v>
      </c>
      <c r="K757" s="152" t="n">
        <v>1868.21775913</v>
      </c>
      <c r="L757" s="152" t="n">
        <v>1838.73782387</v>
      </c>
      <c r="M757" s="152" t="n">
        <v>1833.40437631</v>
      </c>
      <c r="N757" s="152" t="n">
        <v>1868.57705326</v>
      </c>
      <c r="O757" s="152" t="n">
        <v>1902.26903082</v>
      </c>
      <c r="P757" s="152" t="n">
        <v>1910.73618508</v>
      </c>
      <c r="Q757" s="152" t="n">
        <v>1929.99869237</v>
      </c>
      <c r="R757" s="152" t="n">
        <v>1920.49852798</v>
      </c>
      <c r="S757" s="152" t="n">
        <v>1893.57642242</v>
      </c>
      <c r="T757" s="152" t="n">
        <v>1870.52646456</v>
      </c>
      <c r="U757" s="152" t="n">
        <v>1829.6109066</v>
      </c>
      <c r="V757" s="152" t="n">
        <v>1786.82778776</v>
      </c>
      <c r="W757" s="152" t="n">
        <v>1793.10141551</v>
      </c>
      <c r="X757" s="152" t="n">
        <v>1825.36516411</v>
      </c>
      <c r="Y757" s="153" t="n">
        <v>1893.0629678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5.03863794</v>
      </c>
      <c r="C760" s="152" t="n">
        <v>5.03863794</v>
      </c>
      <c r="D760" s="152" t="n">
        <v>5.03863794</v>
      </c>
      <c r="E760" s="152" t="n">
        <v>5.03863794</v>
      </c>
      <c r="F760" s="152" t="n">
        <v>5.03863794</v>
      </c>
      <c r="G760" s="152" t="n">
        <v>5.03863794</v>
      </c>
      <c r="H760" s="152" t="n">
        <v>5.03863794</v>
      </c>
      <c r="I760" s="152" t="n">
        <v>5.03863794</v>
      </c>
      <c r="J760" s="152" t="n">
        <v>5.03863794</v>
      </c>
      <c r="K760" s="152" t="n">
        <v>5.03863794</v>
      </c>
      <c r="L760" s="152" t="n">
        <v>5.03863794</v>
      </c>
      <c r="M760" s="152" t="n">
        <v>5.03863794</v>
      </c>
      <c r="N760" s="152" t="n">
        <v>5.03863794</v>
      </c>
      <c r="O760" s="152" t="n">
        <v>5.03863794</v>
      </c>
      <c r="P760" s="152" t="n">
        <v>5.03863794</v>
      </c>
      <c r="Q760" s="152" t="n">
        <v>5.03863794</v>
      </c>
      <c r="R760" s="152" t="n">
        <v>5.03863794</v>
      </c>
      <c r="S760" s="152" t="n">
        <v>5.03863794</v>
      </c>
      <c r="T760" s="152" t="n">
        <v>5.03863794</v>
      </c>
      <c r="U760" s="152" t="n">
        <v>5.03863794</v>
      </c>
      <c r="V760" s="152" t="n">
        <v>5.03863794</v>
      </c>
      <c r="W760" s="152" t="n">
        <v>5.03863794</v>
      </c>
      <c r="X760" s="152" t="n">
        <v>5.03863794</v>
      </c>
      <c r="Y760" s="153" t="n">
        <v>5.03863794</v>
      </c>
    </row>
    <row r="761" customFormat="false" ht="21.75" hidden="false" customHeight="true" outlineLevel="0" collapsed="false">
      <c r="A761" s="146" t="n">
        <v>3</v>
      </c>
      <c r="B761" s="147" t="n">
        <v>2628.99</v>
      </c>
      <c r="C761" s="148" t="n">
        <v>2682.91</v>
      </c>
      <c r="D761" s="148" t="n">
        <v>2698.43</v>
      </c>
      <c r="E761" s="148" t="n">
        <v>2721.35</v>
      </c>
      <c r="F761" s="148" t="n">
        <v>2706.33</v>
      </c>
      <c r="G761" s="148" t="n">
        <v>2698.11</v>
      </c>
      <c r="H761" s="148" t="n">
        <v>2738.72</v>
      </c>
      <c r="I761" s="148" t="n">
        <v>2638.69</v>
      </c>
      <c r="J761" s="148" t="n">
        <v>2668.1</v>
      </c>
      <c r="K761" s="148" t="n">
        <v>2627.56</v>
      </c>
      <c r="L761" s="148" t="n">
        <v>2620.19</v>
      </c>
      <c r="M761" s="148" t="n">
        <v>2631.38</v>
      </c>
      <c r="N761" s="148" t="n">
        <v>2652.22</v>
      </c>
      <c r="O761" s="148" t="n">
        <v>2681.63</v>
      </c>
      <c r="P761" s="148" t="n">
        <v>2686.03</v>
      </c>
      <c r="Q761" s="148" t="n">
        <v>2704.46</v>
      </c>
      <c r="R761" s="148" t="n">
        <v>2701.67</v>
      </c>
      <c r="S761" s="148" t="n">
        <v>2670.15</v>
      </c>
      <c r="T761" s="148" t="n">
        <v>2641.18</v>
      </c>
      <c r="U761" s="148" t="n">
        <v>2623.75</v>
      </c>
      <c r="V761" s="148" t="n">
        <v>2585.63</v>
      </c>
      <c r="W761" s="148" t="n">
        <v>2576.97</v>
      </c>
      <c r="X761" s="148" t="n">
        <v>2630.01</v>
      </c>
      <c r="Y761" s="149" t="n">
        <v>2661.33</v>
      </c>
    </row>
    <row r="762" customFormat="false" ht="26.25" hidden="false" customHeight="false" outlineLevel="1" collapsed="false">
      <c r="A762" s="150" t="s">
        <v>20</v>
      </c>
      <c r="B762" s="151" t="n">
        <v>1973.7449509</v>
      </c>
      <c r="C762" s="152" t="n">
        <v>2027.66371081</v>
      </c>
      <c r="D762" s="152" t="n">
        <v>2043.17758488</v>
      </c>
      <c r="E762" s="152" t="n">
        <v>2066.09804747</v>
      </c>
      <c r="F762" s="152" t="n">
        <v>2051.07793024</v>
      </c>
      <c r="G762" s="152" t="n">
        <v>2042.86215278</v>
      </c>
      <c r="H762" s="152" t="n">
        <v>2083.47503935</v>
      </c>
      <c r="I762" s="152" t="n">
        <v>1983.44374502</v>
      </c>
      <c r="J762" s="152" t="n">
        <v>2012.84691027</v>
      </c>
      <c r="K762" s="152" t="n">
        <v>1972.30873062</v>
      </c>
      <c r="L762" s="152" t="n">
        <v>1964.94337577</v>
      </c>
      <c r="M762" s="152" t="n">
        <v>1976.13252133</v>
      </c>
      <c r="N762" s="152" t="n">
        <v>1996.96871451</v>
      </c>
      <c r="O762" s="152" t="n">
        <v>2026.38520381</v>
      </c>
      <c r="P762" s="152" t="n">
        <v>2030.78555231</v>
      </c>
      <c r="Q762" s="152" t="n">
        <v>2049.20704421</v>
      </c>
      <c r="R762" s="152" t="n">
        <v>2046.42168064</v>
      </c>
      <c r="S762" s="152" t="n">
        <v>2014.89969788</v>
      </c>
      <c r="T762" s="152" t="n">
        <v>1985.93272081</v>
      </c>
      <c r="U762" s="152" t="n">
        <v>1968.49965504</v>
      </c>
      <c r="V762" s="152" t="n">
        <v>1930.38192096</v>
      </c>
      <c r="W762" s="152" t="n">
        <v>1921.72082892</v>
      </c>
      <c r="X762" s="152" t="n">
        <v>1974.75834076</v>
      </c>
      <c r="Y762" s="153" t="n">
        <v>2006.07648687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5.03863794</v>
      </c>
      <c r="C765" s="152" t="n">
        <v>5.03863794</v>
      </c>
      <c r="D765" s="152" t="n">
        <v>5.03863794</v>
      </c>
      <c r="E765" s="152" t="n">
        <v>5.03863794</v>
      </c>
      <c r="F765" s="152" t="n">
        <v>5.03863794</v>
      </c>
      <c r="G765" s="152" t="n">
        <v>5.03863794</v>
      </c>
      <c r="H765" s="152" t="n">
        <v>5.03863794</v>
      </c>
      <c r="I765" s="152" t="n">
        <v>5.03863794</v>
      </c>
      <c r="J765" s="152" t="n">
        <v>5.03863794</v>
      </c>
      <c r="K765" s="152" t="n">
        <v>5.03863794</v>
      </c>
      <c r="L765" s="152" t="n">
        <v>5.03863794</v>
      </c>
      <c r="M765" s="152" t="n">
        <v>5.03863794</v>
      </c>
      <c r="N765" s="152" t="n">
        <v>5.03863794</v>
      </c>
      <c r="O765" s="152" t="n">
        <v>5.03863794</v>
      </c>
      <c r="P765" s="152" t="n">
        <v>5.03863794</v>
      </c>
      <c r="Q765" s="152" t="n">
        <v>5.03863794</v>
      </c>
      <c r="R765" s="152" t="n">
        <v>5.03863794</v>
      </c>
      <c r="S765" s="152" t="n">
        <v>5.03863794</v>
      </c>
      <c r="T765" s="152" t="n">
        <v>5.03863794</v>
      </c>
      <c r="U765" s="152" t="n">
        <v>5.03863794</v>
      </c>
      <c r="V765" s="152" t="n">
        <v>5.03863794</v>
      </c>
      <c r="W765" s="152" t="n">
        <v>5.03863794</v>
      </c>
      <c r="X765" s="152" t="n">
        <v>5.03863794</v>
      </c>
      <c r="Y765" s="153" t="n">
        <v>5.03863794</v>
      </c>
    </row>
    <row r="766" customFormat="false" ht="21.75" hidden="false" customHeight="true" outlineLevel="0" collapsed="false">
      <c r="A766" s="146" t="n">
        <v>4</v>
      </c>
      <c r="B766" s="147" t="n">
        <v>2711.75</v>
      </c>
      <c r="C766" s="148" t="n">
        <v>2774.48</v>
      </c>
      <c r="D766" s="148" t="n">
        <v>2792.84</v>
      </c>
      <c r="E766" s="148" t="n">
        <v>2814.69</v>
      </c>
      <c r="F766" s="148" t="n">
        <v>2809.2</v>
      </c>
      <c r="G766" s="148" t="n">
        <v>2749.67</v>
      </c>
      <c r="H766" s="148" t="n">
        <v>2701.07</v>
      </c>
      <c r="I766" s="148" t="n">
        <v>2639.48</v>
      </c>
      <c r="J766" s="148" t="n">
        <v>2601.05</v>
      </c>
      <c r="K766" s="148" t="n">
        <v>2577.71</v>
      </c>
      <c r="L766" s="148" t="n">
        <v>2587.5</v>
      </c>
      <c r="M766" s="148" t="n">
        <v>2602.15</v>
      </c>
      <c r="N766" s="148" t="n">
        <v>2609.14</v>
      </c>
      <c r="O766" s="148" t="n">
        <v>2642.48</v>
      </c>
      <c r="P766" s="148" t="n">
        <v>2666.99</v>
      </c>
      <c r="Q766" s="148" t="n">
        <v>2679.67</v>
      </c>
      <c r="R766" s="148" t="n">
        <v>2675.11</v>
      </c>
      <c r="S766" s="148" t="n">
        <v>2658.79</v>
      </c>
      <c r="T766" s="148" t="n">
        <v>2634.9</v>
      </c>
      <c r="U766" s="148" t="n">
        <v>2584.91</v>
      </c>
      <c r="V766" s="148" t="n">
        <v>2533.46</v>
      </c>
      <c r="W766" s="148" t="n">
        <v>2534.17</v>
      </c>
      <c r="X766" s="148" t="n">
        <v>2577.93</v>
      </c>
      <c r="Y766" s="149" t="n">
        <v>2653.04</v>
      </c>
    </row>
    <row r="767" customFormat="false" ht="26.25" hidden="false" customHeight="false" outlineLevel="1" collapsed="false">
      <c r="A767" s="150" t="s">
        <v>20</v>
      </c>
      <c r="B767" s="151" t="n">
        <v>2056.49794131</v>
      </c>
      <c r="C767" s="152" t="n">
        <v>2119.23275284</v>
      </c>
      <c r="D767" s="152" t="n">
        <v>2137.58699712</v>
      </c>
      <c r="E767" s="152" t="n">
        <v>2159.44635199</v>
      </c>
      <c r="F767" s="152" t="n">
        <v>2153.95280641</v>
      </c>
      <c r="G767" s="152" t="n">
        <v>2094.42158224</v>
      </c>
      <c r="H767" s="152" t="n">
        <v>2045.81923428</v>
      </c>
      <c r="I767" s="152" t="n">
        <v>1984.23345351</v>
      </c>
      <c r="J767" s="152" t="n">
        <v>1945.80535258</v>
      </c>
      <c r="K767" s="152" t="n">
        <v>1922.45953871</v>
      </c>
      <c r="L767" s="152" t="n">
        <v>1932.24754683</v>
      </c>
      <c r="M767" s="152" t="n">
        <v>1946.90538515</v>
      </c>
      <c r="N767" s="152" t="n">
        <v>1953.89549546</v>
      </c>
      <c r="O767" s="152" t="n">
        <v>1987.23431503</v>
      </c>
      <c r="P767" s="152" t="n">
        <v>2011.74407373</v>
      </c>
      <c r="Q767" s="152" t="n">
        <v>2024.42115645</v>
      </c>
      <c r="R767" s="152" t="n">
        <v>2019.86617801</v>
      </c>
      <c r="S767" s="152" t="n">
        <v>2003.54404102</v>
      </c>
      <c r="T767" s="152" t="n">
        <v>1979.64712297</v>
      </c>
      <c r="U767" s="152" t="n">
        <v>1929.65866326</v>
      </c>
      <c r="V767" s="152" t="n">
        <v>1878.21068508</v>
      </c>
      <c r="W767" s="152" t="n">
        <v>1878.91734928</v>
      </c>
      <c r="X767" s="152" t="n">
        <v>1922.6827169</v>
      </c>
      <c r="Y767" s="153" t="n">
        <v>1997.78945319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5.03863794</v>
      </c>
      <c r="C770" s="152" t="n">
        <v>5.03863794</v>
      </c>
      <c r="D770" s="152" t="n">
        <v>5.03863794</v>
      </c>
      <c r="E770" s="152" t="n">
        <v>5.03863794</v>
      </c>
      <c r="F770" s="152" t="n">
        <v>5.03863794</v>
      </c>
      <c r="G770" s="152" t="n">
        <v>5.03863794</v>
      </c>
      <c r="H770" s="152" t="n">
        <v>5.03863794</v>
      </c>
      <c r="I770" s="152" t="n">
        <v>5.03863794</v>
      </c>
      <c r="J770" s="152" t="n">
        <v>5.03863794</v>
      </c>
      <c r="K770" s="152" t="n">
        <v>5.03863794</v>
      </c>
      <c r="L770" s="152" t="n">
        <v>5.03863794</v>
      </c>
      <c r="M770" s="152" t="n">
        <v>5.03863794</v>
      </c>
      <c r="N770" s="152" t="n">
        <v>5.03863794</v>
      </c>
      <c r="O770" s="152" t="n">
        <v>5.03863794</v>
      </c>
      <c r="P770" s="152" t="n">
        <v>5.03863794</v>
      </c>
      <c r="Q770" s="152" t="n">
        <v>5.03863794</v>
      </c>
      <c r="R770" s="152" t="n">
        <v>5.03863794</v>
      </c>
      <c r="S770" s="152" t="n">
        <v>5.03863794</v>
      </c>
      <c r="T770" s="152" t="n">
        <v>5.03863794</v>
      </c>
      <c r="U770" s="152" t="n">
        <v>5.03863794</v>
      </c>
      <c r="V770" s="152" t="n">
        <v>5.03863794</v>
      </c>
      <c r="W770" s="152" t="n">
        <v>5.03863794</v>
      </c>
      <c r="X770" s="152" t="n">
        <v>5.03863794</v>
      </c>
      <c r="Y770" s="153" t="n">
        <v>5.03863794</v>
      </c>
    </row>
    <row r="771" customFormat="false" ht="21.75" hidden="false" customHeight="true" outlineLevel="0" collapsed="false">
      <c r="A771" s="146" t="n">
        <v>5</v>
      </c>
      <c r="B771" s="147" t="n">
        <v>2590.8</v>
      </c>
      <c r="C771" s="148" t="n">
        <v>2564.55</v>
      </c>
      <c r="D771" s="148" t="n">
        <v>2608.18</v>
      </c>
      <c r="E771" s="148" t="n">
        <v>2618.12</v>
      </c>
      <c r="F771" s="148" t="n">
        <v>2625.99</v>
      </c>
      <c r="G771" s="148" t="n">
        <v>2590.78</v>
      </c>
      <c r="H771" s="148" t="n">
        <v>2531.04</v>
      </c>
      <c r="I771" s="148" t="n">
        <v>2478.31</v>
      </c>
      <c r="J771" s="148" t="n">
        <v>2453.14</v>
      </c>
      <c r="K771" s="148" t="n">
        <v>2425.16</v>
      </c>
      <c r="L771" s="148" t="n">
        <v>2379.23</v>
      </c>
      <c r="M771" s="148" t="n">
        <v>2448.14</v>
      </c>
      <c r="N771" s="148" t="n">
        <v>2473.65</v>
      </c>
      <c r="O771" s="148" t="n">
        <v>2496.87</v>
      </c>
      <c r="P771" s="148" t="n">
        <v>2521.97</v>
      </c>
      <c r="Q771" s="148" t="n">
        <v>2525.56</v>
      </c>
      <c r="R771" s="148" t="n">
        <v>2516.59</v>
      </c>
      <c r="S771" s="148" t="n">
        <v>2506.65</v>
      </c>
      <c r="T771" s="148" t="n">
        <v>2464.87</v>
      </c>
      <c r="U771" s="148" t="n">
        <v>2428.23</v>
      </c>
      <c r="V771" s="148" t="n">
        <v>2381.81</v>
      </c>
      <c r="W771" s="148" t="n">
        <v>2386.72</v>
      </c>
      <c r="X771" s="148" t="n">
        <v>2436.01</v>
      </c>
      <c r="Y771" s="149" t="n">
        <v>2454.98</v>
      </c>
    </row>
    <row r="772" customFormat="false" ht="26.25" hidden="false" customHeight="false" outlineLevel="1" collapsed="false">
      <c r="A772" s="150" t="s">
        <v>20</v>
      </c>
      <c r="B772" s="151" t="n">
        <v>1935.55430439</v>
      </c>
      <c r="C772" s="152" t="n">
        <v>1909.30013367</v>
      </c>
      <c r="D772" s="152" t="n">
        <v>1952.93406094</v>
      </c>
      <c r="E772" s="152" t="n">
        <v>1962.87402538</v>
      </c>
      <c r="F772" s="152" t="n">
        <v>1970.73958939</v>
      </c>
      <c r="G772" s="152" t="n">
        <v>1935.52703575</v>
      </c>
      <c r="H772" s="152" t="n">
        <v>1875.79605786</v>
      </c>
      <c r="I772" s="152" t="n">
        <v>1823.05980993</v>
      </c>
      <c r="J772" s="152" t="n">
        <v>1797.89243674</v>
      </c>
      <c r="K772" s="152" t="n">
        <v>1769.90771607</v>
      </c>
      <c r="L772" s="152" t="n">
        <v>1723.97774432</v>
      </c>
      <c r="M772" s="152" t="n">
        <v>1792.88952728</v>
      </c>
      <c r="N772" s="152" t="n">
        <v>1818.40431911</v>
      </c>
      <c r="O772" s="152" t="n">
        <v>1841.62428204</v>
      </c>
      <c r="P772" s="152" t="n">
        <v>1866.71927407</v>
      </c>
      <c r="Q772" s="152" t="n">
        <v>1870.31135242</v>
      </c>
      <c r="R772" s="152" t="n">
        <v>1861.34425673</v>
      </c>
      <c r="S772" s="152" t="n">
        <v>1851.40188672</v>
      </c>
      <c r="T772" s="152" t="n">
        <v>1809.62626943</v>
      </c>
      <c r="U772" s="152" t="n">
        <v>1772.98622172</v>
      </c>
      <c r="V772" s="152" t="n">
        <v>1726.56534561</v>
      </c>
      <c r="W772" s="152" t="n">
        <v>1731.46987614</v>
      </c>
      <c r="X772" s="152" t="n">
        <v>1780.76526918</v>
      </c>
      <c r="Y772" s="153" t="n">
        <v>1799.7294517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5.03863794</v>
      </c>
      <c r="C775" s="152" t="n">
        <v>5.03863794</v>
      </c>
      <c r="D775" s="152" t="n">
        <v>5.03863794</v>
      </c>
      <c r="E775" s="152" t="n">
        <v>5.03863794</v>
      </c>
      <c r="F775" s="152" t="n">
        <v>5.03863794</v>
      </c>
      <c r="G775" s="152" t="n">
        <v>5.03863794</v>
      </c>
      <c r="H775" s="152" t="n">
        <v>5.03863794</v>
      </c>
      <c r="I775" s="152" t="n">
        <v>5.03863794</v>
      </c>
      <c r="J775" s="152" t="n">
        <v>5.03863794</v>
      </c>
      <c r="K775" s="152" t="n">
        <v>5.03863794</v>
      </c>
      <c r="L775" s="152" t="n">
        <v>5.03863794</v>
      </c>
      <c r="M775" s="152" t="n">
        <v>5.03863794</v>
      </c>
      <c r="N775" s="152" t="n">
        <v>5.03863794</v>
      </c>
      <c r="O775" s="152" t="n">
        <v>5.03863794</v>
      </c>
      <c r="P775" s="152" t="n">
        <v>5.03863794</v>
      </c>
      <c r="Q775" s="152" t="n">
        <v>5.03863794</v>
      </c>
      <c r="R775" s="152" t="n">
        <v>5.03863794</v>
      </c>
      <c r="S775" s="152" t="n">
        <v>5.03863794</v>
      </c>
      <c r="T775" s="152" t="n">
        <v>5.03863794</v>
      </c>
      <c r="U775" s="152" t="n">
        <v>5.03863794</v>
      </c>
      <c r="V775" s="152" t="n">
        <v>5.03863794</v>
      </c>
      <c r="W775" s="152" t="n">
        <v>5.03863794</v>
      </c>
      <c r="X775" s="152" t="n">
        <v>5.03863794</v>
      </c>
      <c r="Y775" s="153" t="n">
        <v>5.03863794</v>
      </c>
    </row>
    <row r="776" customFormat="false" ht="21.75" hidden="false" customHeight="true" outlineLevel="0" collapsed="false">
      <c r="A776" s="146" t="n">
        <v>6</v>
      </c>
      <c r="B776" s="147" t="n">
        <v>2529.72</v>
      </c>
      <c r="C776" s="148" t="n">
        <v>2582.81</v>
      </c>
      <c r="D776" s="148" t="n">
        <v>2613.84</v>
      </c>
      <c r="E776" s="148" t="n">
        <v>2629.46</v>
      </c>
      <c r="F776" s="148" t="n">
        <v>2630.12</v>
      </c>
      <c r="G776" s="148" t="n">
        <v>2613.56</v>
      </c>
      <c r="H776" s="148" t="n">
        <v>2542.74</v>
      </c>
      <c r="I776" s="148" t="n">
        <v>2473.52</v>
      </c>
      <c r="J776" s="148" t="n">
        <v>2446.51</v>
      </c>
      <c r="K776" s="148" t="n">
        <v>2443.98</v>
      </c>
      <c r="L776" s="148" t="n">
        <v>2449.54</v>
      </c>
      <c r="M776" s="148" t="n">
        <v>2480.48</v>
      </c>
      <c r="N776" s="148" t="n">
        <v>2479.63</v>
      </c>
      <c r="O776" s="148" t="n">
        <v>2498.99</v>
      </c>
      <c r="P776" s="148" t="n">
        <v>2520.96</v>
      </c>
      <c r="Q776" s="148" t="n">
        <v>2526.4</v>
      </c>
      <c r="R776" s="148" t="n">
        <v>2517.31</v>
      </c>
      <c r="S776" s="148" t="n">
        <v>2499.6</v>
      </c>
      <c r="T776" s="148" t="n">
        <v>2462.54</v>
      </c>
      <c r="U776" s="148" t="n">
        <v>2439.84</v>
      </c>
      <c r="V776" s="148" t="n">
        <v>2403.89</v>
      </c>
      <c r="W776" s="148" t="n">
        <v>2410.88</v>
      </c>
      <c r="X776" s="148" t="n">
        <v>2457.34</v>
      </c>
      <c r="Y776" s="149" t="n">
        <v>2524.22</v>
      </c>
    </row>
    <row r="777" customFormat="false" ht="26.25" hidden="false" customHeight="false" outlineLevel="1" collapsed="false">
      <c r="A777" s="150" t="s">
        <v>20</v>
      </c>
      <c r="B777" s="151" t="n">
        <v>1874.47027561</v>
      </c>
      <c r="C777" s="152" t="n">
        <v>1927.55695744</v>
      </c>
      <c r="D777" s="152" t="n">
        <v>1958.58694582</v>
      </c>
      <c r="E777" s="152" t="n">
        <v>1974.21132938</v>
      </c>
      <c r="F777" s="152" t="n">
        <v>1974.86702406</v>
      </c>
      <c r="G777" s="152" t="n">
        <v>1958.31426911</v>
      </c>
      <c r="H777" s="152" t="n">
        <v>1887.49070946</v>
      </c>
      <c r="I777" s="152" t="n">
        <v>1818.2694286</v>
      </c>
      <c r="J777" s="152" t="n">
        <v>1791.26465108</v>
      </c>
      <c r="K777" s="152" t="n">
        <v>1788.72823834</v>
      </c>
      <c r="L777" s="152" t="n">
        <v>1794.29010954</v>
      </c>
      <c r="M777" s="152" t="n">
        <v>1825.23622685</v>
      </c>
      <c r="N777" s="152" t="n">
        <v>1824.38038526</v>
      </c>
      <c r="O777" s="152" t="n">
        <v>1843.73800975</v>
      </c>
      <c r="P777" s="152" t="n">
        <v>1865.71234048</v>
      </c>
      <c r="Q777" s="152" t="n">
        <v>1871.15228343</v>
      </c>
      <c r="R777" s="152" t="n">
        <v>1862.06184392</v>
      </c>
      <c r="S777" s="152" t="n">
        <v>1844.34642351</v>
      </c>
      <c r="T777" s="152" t="n">
        <v>1807.28638965</v>
      </c>
      <c r="U777" s="152" t="n">
        <v>1784.59028994</v>
      </c>
      <c r="V777" s="152" t="n">
        <v>1748.63809659</v>
      </c>
      <c r="W777" s="152" t="n">
        <v>1755.63027917</v>
      </c>
      <c r="X777" s="152" t="n">
        <v>1802.09591356</v>
      </c>
      <c r="Y777" s="153" t="n">
        <v>1868.97338915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21.75" hidden="false" customHeight="true" outlineLevel="0" collapsed="false">
      <c r="A781" s="146" t="n">
        <v>7</v>
      </c>
      <c r="B781" s="147" t="n">
        <v>2488.78</v>
      </c>
      <c r="C781" s="148" t="n">
        <v>2564.56</v>
      </c>
      <c r="D781" s="148" t="n">
        <v>2563.2</v>
      </c>
      <c r="E781" s="148" t="n">
        <v>2530.99</v>
      </c>
      <c r="F781" s="148" t="n">
        <v>2580.33</v>
      </c>
      <c r="G781" s="148" t="n">
        <v>2565.62</v>
      </c>
      <c r="H781" s="148" t="n">
        <v>2550.69</v>
      </c>
      <c r="I781" s="148" t="n">
        <v>2443.3</v>
      </c>
      <c r="J781" s="148" t="n">
        <v>2399.74</v>
      </c>
      <c r="K781" s="148" t="n">
        <v>2405.54</v>
      </c>
      <c r="L781" s="148" t="n">
        <v>2402.39</v>
      </c>
      <c r="M781" s="148" t="n">
        <v>2449.13</v>
      </c>
      <c r="N781" s="148" t="n">
        <v>2461.59</v>
      </c>
      <c r="O781" s="148" t="n">
        <v>2483.15</v>
      </c>
      <c r="P781" s="148" t="n">
        <v>2498.99</v>
      </c>
      <c r="Q781" s="148" t="n">
        <v>2461.19</v>
      </c>
      <c r="R781" s="148" t="n">
        <v>2448.94</v>
      </c>
      <c r="S781" s="148" t="n">
        <v>2426.18</v>
      </c>
      <c r="T781" s="148" t="n">
        <v>2379.96</v>
      </c>
      <c r="U781" s="148" t="n">
        <v>2344.52</v>
      </c>
      <c r="V781" s="148" t="n">
        <v>2343.77</v>
      </c>
      <c r="W781" s="148" t="n">
        <v>2365.26</v>
      </c>
      <c r="X781" s="148" t="n">
        <v>2414.74</v>
      </c>
      <c r="Y781" s="149" t="n">
        <v>2439.18</v>
      </c>
    </row>
    <row r="782" customFormat="false" ht="26.25" hidden="false" customHeight="false" outlineLevel="1" collapsed="false">
      <c r="A782" s="150" t="s">
        <v>20</v>
      </c>
      <c r="B782" s="151" t="n">
        <v>1833.53078442</v>
      </c>
      <c r="C782" s="152" t="n">
        <v>1909.31599176</v>
      </c>
      <c r="D782" s="152" t="n">
        <v>1907.95448934</v>
      </c>
      <c r="E782" s="152" t="n">
        <v>1875.74048517</v>
      </c>
      <c r="F782" s="152" t="n">
        <v>1925.08244289</v>
      </c>
      <c r="G782" s="152" t="n">
        <v>1910.37421062</v>
      </c>
      <c r="H782" s="152" t="n">
        <v>1895.44168939</v>
      </c>
      <c r="I782" s="152" t="n">
        <v>1788.04668785</v>
      </c>
      <c r="J782" s="152" t="n">
        <v>1744.49033628</v>
      </c>
      <c r="K782" s="152" t="n">
        <v>1750.29624682</v>
      </c>
      <c r="L782" s="152" t="n">
        <v>1747.14138081</v>
      </c>
      <c r="M782" s="152" t="n">
        <v>1793.87670084</v>
      </c>
      <c r="N782" s="152" t="n">
        <v>1806.34180501</v>
      </c>
      <c r="O782" s="152" t="n">
        <v>1827.89913958</v>
      </c>
      <c r="P782" s="152" t="n">
        <v>1843.73790658</v>
      </c>
      <c r="Q782" s="152" t="n">
        <v>1805.94567732</v>
      </c>
      <c r="R782" s="152" t="n">
        <v>1793.69054654</v>
      </c>
      <c r="S782" s="152" t="n">
        <v>1770.92819488</v>
      </c>
      <c r="T782" s="152" t="n">
        <v>1724.71499719</v>
      </c>
      <c r="U782" s="152" t="n">
        <v>1689.26966137</v>
      </c>
      <c r="V782" s="152" t="n">
        <v>1688.52308644</v>
      </c>
      <c r="W782" s="152" t="n">
        <v>1710.01478984</v>
      </c>
      <c r="X782" s="152" t="n">
        <v>1759.49265897</v>
      </c>
      <c r="Y782" s="153" t="n">
        <v>1783.93051951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5.03863794</v>
      </c>
      <c r="C785" s="152" t="n">
        <v>5.03863794</v>
      </c>
      <c r="D785" s="152" t="n">
        <v>5.03863794</v>
      </c>
      <c r="E785" s="152" t="n">
        <v>5.03863794</v>
      </c>
      <c r="F785" s="152" t="n">
        <v>5.03863794</v>
      </c>
      <c r="G785" s="152" t="n">
        <v>5.03863794</v>
      </c>
      <c r="H785" s="152" t="n">
        <v>5.03863794</v>
      </c>
      <c r="I785" s="152" t="n">
        <v>5.03863794</v>
      </c>
      <c r="J785" s="152" t="n">
        <v>5.03863794</v>
      </c>
      <c r="K785" s="152" t="n">
        <v>5.03863794</v>
      </c>
      <c r="L785" s="152" t="n">
        <v>5.03863794</v>
      </c>
      <c r="M785" s="152" t="n">
        <v>5.03863794</v>
      </c>
      <c r="N785" s="152" t="n">
        <v>5.03863794</v>
      </c>
      <c r="O785" s="152" t="n">
        <v>5.03863794</v>
      </c>
      <c r="P785" s="152" t="n">
        <v>5.03863794</v>
      </c>
      <c r="Q785" s="152" t="n">
        <v>5.03863794</v>
      </c>
      <c r="R785" s="152" t="n">
        <v>5.03863794</v>
      </c>
      <c r="S785" s="152" t="n">
        <v>5.03863794</v>
      </c>
      <c r="T785" s="152" t="n">
        <v>5.03863794</v>
      </c>
      <c r="U785" s="152" t="n">
        <v>5.03863794</v>
      </c>
      <c r="V785" s="152" t="n">
        <v>5.03863794</v>
      </c>
      <c r="W785" s="152" t="n">
        <v>5.03863794</v>
      </c>
      <c r="X785" s="152" t="n">
        <v>5.03863794</v>
      </c>
      <c r="Y785" s="153" t="n">
        <v>5.03863794</v>
      </c>
    </row>
    <row r="786" customFormat="false" ht="21.75" hidden="false" customHeight="true" outlineLevel="0" collapsed="false">
      <c r="A786" s="146" t="n">
        <v>8</v>
      </c>
      <c r="B786" s="147" t="n">
        <v>2541.81</v>
      </c>
      <c r="C786" s="148" t="n">
        <v>2542.23</v>
      </c>
      <c r="D786" s="148" t="n">
        <v>2597.32</v>
      </c>
      <c r="E786" s="148" t="n">
        <v>2598.47</v>
      </c>
      <c r="F786" s="148" t="n">
        <v>2585.25</v>
      </c>
      <c r="G786" s="148" t="n">
        <v>2576.68</v>
      </c>
      <c r="H786" s="148" t="n">
        <v>2585.1</v>
      </c>
      <c r="I786" s="148" t="n">
        <v>2504.89</v>
      </c>
      <c r="J786" s="148" t="n">
        <v>2448.41</v>
      </c>
      <c r="K786" s="148" t="n">
        <v>2390.03</v>
      </c>
      <c r="L786" s="148" t="n">
        <v>2369.08</v>
      </c>
      <c r="M786" s="148" t="n">
        <v>2376.68</v>
      </c>
      <c r="N786" s="148" t="n">
        <v>2418.69</v>
      </c>
      <c r="O786" s="148" t="n">
        <v>2436.87</v>
      </c>
      <c r="P786" s="148" t="n">
        <v>2460.44</v>
      </c>
      <c r="Q786" s="148" t="n">
        <v>2475.27</v>
      </c>
      <c r="R786" s="148" t="n">
        <v>2480.96</v>
      </c>
      <c r="S786" s="148" t="n">
        <v>2470.78</v>
      </c>
      <c r="T786" s="148" t="n">
        <v>2441.49</v>
      </c>
      <c r="U786" s="148" t="n">
        <v>2410.15</v>
      </c>
      <c r="V786" s="148" t="n">
        <v>2367.63</v>
      </c>
      <c r="W786" s="148" t="n">
        <v>2371.86</v>
      </c>
      <c r="X786" s="148" t="n">
        <v>2399.38</v>
      </c>
      <c r="Y786" s="149" t="n">
        <v>2378.49</v>
      </c>
    </row>
    <row r="787" customFormat="false" ht="26.25" hidden="false" customHeight="false" outlineLevel="1" collapsed="false">
      <c r="A787" s="150" t="s">
        <v>20</v>
      </c>
      <c r="B787" s="151" t="n">
        <v>1886.56025211</v>
      </c>
      <c r="C787" s="152" t="n">
        <v>1886.97638192</v>
      </c>
      <c r="D787" s="152" t="n">
        <v>1942.07636185</v>
      </c>
      <c r="E787" s="152" t="n">
        <v>1943.21696745</v>
      </c>
      <c r="F787" s="152" t="n">
        <v>1929.99894936</v>
      </c>
      <c r="G787" s="152" t="n">
        <v>1921.42840761</v>
      </c>
      <c r="H787" s="152" t="n">
        <v>1929.85073998</v>
      </c>
      <c r="I787" s="152" t="n">
        <v>1849.64214115</v>
      </c>
      <c r="J787" s="152" t="n">
        <v>1793.16052013</v>
      </c>
      <c r="K787" s="152" t="n">
        <v>1734.7825814</v>
      </c>
      <c r="L787" s="152" t="n">
        <v>1713.83193904</v>
      </c>
      <c r="M787" s="152" t="n">
        <v>1721.43573978</v>
      </c>
      <c r="N787" s="152" t="n">
        <v>1763.43948527</v>
      </c>
      <c r="O787" s="152" t="n">
        <v>1781.62598728</v>
      </c>
      <c r="P787" s="152" t="n">
        <v>1805.18867157</v>
      </c>
      <c r="Q787" s="152" t="n">
        <v>1820.0180931</v>
      </c>
      <c r="R787" s="152" t="n">
        <v>1825.71486753</v>
      </c>
      <c r="S787" s="152" t="n">
        <v>1815.53087574</v>
      </c>
      <c r="T787" s="152" t="n">
        <v>1786.24563834</v>
      </c>
      <c r="U787" s="152" t="n">
        <v>1754.90411263</v>
      </c>
      <c r="V787" s="152" t="n">
        <v>1712.38578856</v>
      </c>
      <c r="W787" s="152" t="n">
        <v>1716.60800309</v>
      </c>
      <c r="X787" s="152" t="n">
        <v>1744.13480988</v>
      </c>
      <c r="Y787" s="153" t="n">
        <v>1723.23998762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5.03863794</v>
      </c>
      <c r="C790" s="152" t="n">
        <v>5.03863794</v>
      </c>
      <c r="D790" s="152" t="n">
        <v>5.03863794</v>
      </c>
      <c r="E790" s="152" t="n">
        <v>5.03863794</v>
      </c>
      <c r="F790" s="152" t="n">
        <v>5.03863794</v>
      </c>
      <c r="G790" s="152" t="n">
        <v>5.03863794</v>
      </c>
      <c r="H790" s="152" t="n">
        <v>5.03863794</v>
      </c>
      <c r="I790" s="152" t="n">
        <v>5.03863794</v>
      </c>
      <c r="J790" s="152" t="n">
        <v>5.03863794</v>
      </c>
      <c r="K790" s="152" t="n">
        <v>5.03863794</v>
      </c>
      <c r="L790" s="152" t="n">
        <v>5.03863794</v>
      </c>
      <c r="M790" s="152" t="n">
        <v>5.03863794</v>
      </c>
      <c r="N790" s="152" t="n">
        <v>5.03863794</v>
      </c>
      <c r="O790" s="152" t="n">
        <v>5.03863794</v>
      </c>
      <c r="P790" s="152" t="n">
        <v>5.03863794</v>
      </c>
      <c r="Q790" s="152" t="n">
        <v>5.03863794</v>
      </c>
      <c r="R790" s="152" t="n">
        <v>5.03863794</v>
      </c>
      <c r="S790" s="152" t="n">
        <v>5.03863794</v>
      </c>
      <c r="T790" s="152" t="n">
        <v>5.03863794</v>
      </c>
      <c r="U790" s="152" t="n">
        <v>5.03863794</v>
      </c>
      <c r="V790" s="152" t="n">
        <v>5.03863794</v>
      </c>
      <c r="W790" s="152" t="n">
        <v>5.03863794</v>
      </c>
      <c r="X790" s="152" t="n">
        <v>5.03863794</v>
      </c>
      <c r="Y790" s="153" t="n">
        <v>5.03863794</v>
      </c>
    </row>
    <row r="791" customFormat="false" ht="21.75" hidden="false" customHeight="true" outlineLevel="0" collapsed="false">
      <c r="A791" s="146" t="n">
        <v>9</v>
      </c>
      <c r="B791" s="147" t="n">
        <v>2472</v>
      </c>
      <c r="C791" s="148" t="n">
        <v>2510.55</v>
      </c>
      <c r="D791" s="148" t="n">
        <v>2526.4</v>
      </c>
      <c r="E791" s="148" t="n">
        <v>2528.34</v>
      </c>
      <c r="F791" s="148" t="n">
        <v>2530.53</v>
      </c>
      <c r="G791" s="148" t="n">
        <v>2494.03</v>
      </c>
      <c r="H791" s="148" t="n">
        <v>2500.24</v>
      </c>
      <c r="I791" s="148" t="n">
        <v>2517.32</v>
      </c>
      <c r="J791" s="148" t="n">
        <v>2505.86</v>
      </c>
      <c r="K791" s="148" t="n">
        <v>2431.81</v>
      </c>
      <c r="L791" s="148" t="n">
        <v>2427.68</v>
      </c>
      <c r="M791" s="148" t="n">
        <v>2440.86</v>
      </c>
      <c r="N791" s="148" t="n">
        <v>2466.32</v>
      </c>
      <c r="O791" s="148" t="n">
        <v>2495.34</v>
      </c>
      <c r="P791" s="148" t="n">
        <v>2505.93</v>
      </c>
      <c r="Q791" s="148" t="n">
        <v>2521.76</v>
      </c>
      <c r="R791" s="148" t="n">
        <v>2519.91</v>
      </c>
      <c r="S791" s="148" t="n">
        <v>2459.27</v>
      </c>
      <c r="T791" s="148" t="n">
        <v>2410.24</v>
      </c>
      <c r="U791" s="148" t="n">
        <v>2406.78</v>
      </c>
      <c r="V791" s="148" t="n">
        <v>2373.55</v>
      </c>
      <c r="W791" s="148" t="n">
        <v>2368.39</v>
      </c>
      <c r="X791" s="148" t="n">
        <v>2430.79</v>
      </c>
      <c r="Y791" s="149" t="n">
        <v>2489.15</v>
      </c>
    </row>
    <row r="792" customFormat="false" ht="26.25" hidden="false" customHeight="false" outlineLevel="1" collapsed="false">
      <c r="A792" s="150" t="s">
        <v>20</v>
      </c>
      <c r="B792" s="151" t="n">
        <v>1816.75298553</v>
      </c>
      <c r="C792" s="152" t="n">
        <v>1855.30131823</v>
      </c>
      <c r="D792" s="152" t="n">
        <v>1871.15332857</v>
      </c>
      <c r="E792" s="152" t="n">
        <v>1873.09514757</v>
      </c>
      <c r="F792" s="152" t="n">
        <v>1875.28145662</v>
      </c>
      <c r="G792" s="152" t="n">
        <v>1838.77934947</v>
      </c>
      <c r="H792" s="152" t="n">
        <v>1844.98982952</v>
      </c>
      <c r="I792" s="152" t="n">
        <v>1862.07376933</v>
      </c>
      <c r="J792" s="152" t="n">
        <v>1850.61588523</v>
      </c>
      <c r="K792" s="152" t="n">
        <v>1776.56436097</v>
      </c>
      <c r="L792" s="152" t="n">
        <v>1772.42766255</v>
      </c>
      <c r="M792" s="152" t="n">
        <v>1785.61532299</v>
      </c>
      <c r="N792" s="152" t="n">
        <v>1811.06897996</v>
      </c>
      <c r="O792" s="152" t="n">
        <v>1840.08974731</v>
      </c>
      <c r="P792" s="152" t="n">
        <v>1850.67769447</v>
      </c>
      <c r="Q792" s="152" t="n">
        <v>1866.5117605</v>
      </c>
      <c r="R792" s="152" t="n">
        <v>1864.66159603</v>
      </c>
      <c r="S792" s="152" t="n">
        <v>1804.02460313</v>
      </c>
      <c r="T792" s="152" t="n">
        <v>1754.98727627</v>
      </c>
      <c r="U792" s="152" t="n">
        <v>1751.53061795</v>
      </c>
      <c r="V792" s="152" t="n">
        <v>1718.30370746</v>
      </c>
      <c r="W792" s="152" t="n">
        <v>1713.14102702</v>
      </c>
      <c r="X792" s="152" t="n">
        <v>1775.54515856</v>
      </c>
      <c r="Y792" s="153" t="n">
        <v>1833.89829297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5.03863794</v>
      </c>
      <c r="C795" s="152" t="n">
        <v>5.03863794</v>
      </c>
      <c r="D795" s="152" t="n">
        <v>5.03863794</v>
      </c>
      <c r="E795" s="152" t="n">
        <v>5.03863794</v>
      </c>
      <c r="F795" s="152" t="n">
        <v>5.03863794</v>
      </c>
      <c r="G795" s="152" t="n">
        <v>5.03863794</v>
      </c>
      <c r="H795" s="152" t="n">
        <v>5.03863794</v>
      </c>
      <c r="I795" s="152" t="n">
        <v>5.03863794</v>
      </c>
      <c r="J795" s="152" t="n">
        <v>5.03863794</v>
      </c>
      <c r="K795" s="152" t="n">
        <v>5.03863794</v>
      </c>
      <c r="L795" s="152" t="n">
        <v>5.03863794</v>
      </c>
      <c r="M795" s="152" t="n">
        <v>5.03863794</v>
      </c>
      <c r="N795" s="152" t="n">
        <v>5.03863794</v>
      </c>
      <c r="O795" s="152" t="n">
        <v>5.03863794</v>
      </c>
      <c r="P795" s="152" t="n">
        <v>5.03863794</v>
      </c>
      <c r="Q795" s="152" t="n">
        <v>5.03863794</v>
      </c>
      <c r="R795" s="152" t="n">
        <v>5.03863794</v>
      </c>
      <c r="S795" s="152" t="n">
        <v>5.03863794</v>
      </c>
      <c r="T795" s="152" t="n">
        <v>5.03863794</v>
      </c>
      <c r="U795" s="152" t="n">
        <v>5.03863794</v>
      </c>
      <c r="V795" s="152" t="n">
        <v>5.03863794</v>
      </c>
      <c r="W795" s="152" t="n">
        <v>5.03863794</v>
      </c>
      <c r="X795" s="152" t="n">
        <v>5.03863794</v>
      </c>
      <c r="Y795" s="153" t="n">
        <v>5.03863794</v>
      </c>
    </row>
    <row r="796" customFormat="false" ht="21.75" hidden="false" customHeight="true" outlineLevel="0" collapsed="false">
      <c r="A796" s="146" t="n">
        <v>10</v>
      </c>
      <c r="B796" s="147" t="n">
        <v>2520.83</v>
      </c>
      <c r="C796" s="148" t="n">
        <v>2535.75</v>
      </c>
      <c r="D796" s="148" t="n">
        <v>2618.51</v>
      </c>
      <c r="E796" s="148" t="n">
        <v>2567.15</v>
      </c>
      <c r="F796" s="148" t="n">
        <v>2570.75</v>
      </c>
      <c r="G796" s="148" t="n">
        <v>2565.93</v>
      </c>
      <c r="H796" s="148" t="n">
        <v>2629.57</v>
      </c>
      <c r="I796" s="148" t="n">
        <v>2467.15</v>
      </c>
      <c r="J796" s="148" t="n">
        <v>2430.46</v>
      </c>
      <c r="K796" s="148" t="n">
        <v>2432.52</v>
      </c>
      <c r="L796" s="148" t="n">
        <v>2428.18</v>
      </c>
      <c r="M796" s="148" t="n">
        <v>2454.27</v>
      </c>
      <c r="N796" s="148" t="n">
        <v>2474.82</v>
      </c>
      <c r="O796" s="148" t="n">
        <v>2506</v>
      </c>
      <c r="P796" s="148" t="n">
        <v>2520.02</v>
      </c>
      <c r="Q796" s="148" t="n">
        <v>2520.77</v>
      </c>
      <c r="R796" s="148" t="n">
        <v>2526.34</v>
      </c>
      <c r="S796" s="148" t="n">
        <v>2508.63</v>
      </c>
      <c r="T796" s="148" t="n">
        <v>2487.43</v>
      </c>
      <c r="U796" s="148" t="n">
        <v>2467.61</v>
      </c>
      <c r="V796" s="148" t="n">
        <v>2439.21</v>
      </c>
      <c r="W796" s="148" t="n">
        <v>2442.91</v>
      </c>
      <c r="X796" s="148" t="n">
        <v>2502.7</v>
      </c>
      <c r="Y796" s="149" t="n">
        <v>2551.75</v>
      </c>
    </row>
    <row r="797" customFormat="false" ht="26.25" hidden="false" customHeight="false" outlineLevel="1" collapsed="false">
      <c r="A797" s="150" t="s">
        <v>20</v>
      </c>
      <c r="B797" s="151" t="n">
        <v>1865.58144929</v>
      </c>
      <c r="C797" s="152" t="n">
        <v>1880.49920226</v>
      </c>
      <c r="D797" s="152" t="n">
        <v>1963.2580367</v>
      </c>
      <c r="E797" s="152" t="n">
        <v>1911.89704289</v>
      </c>
      <c r="F797" s="152" t="n">
        <v>1915.49957896</v>
      </c>
      <c r="G797" s="152" t="n">
        <v>1910.67700968</v>
      </c>
      <c r="H797" s="152" t="n">
        <v>1974.3255668</v>
      </c>
      <c r="I797" s="152" t="n">
        <v>1811.90437116</v>
      </c>
      <c r="J797" s="152" t="n">
        <v>1775.21424538</v>
      </c>
      <c r="K797" s="152" t="n">
        <v>1777.27002832</v>
      </c>
      <c r="L797" s="152" t="n">
        <v>1772.93330542</v>
      </c>
      <c r="M797" s="152" t="n">
        <v>1799.01829544</v>
      </c>
      <c r="N797" s="152" t="n">
        <v>1819.57397022</v>
      </c>
      <c r="O797" s="152" t="n">
        <v>1850.7563426</v>
      </c>
      <c r="P797" s="152" t="n">
        <v>1864.77278558</v>
      </c>
      <c r="Q797" s="152" t="n">
        <v>1865.5258856</v>
      </c>
      <c r="R797" s="152" t="n">
        <v>1871.09167179</v>
      </c>
      <c r="S797" s="152" t="n">
        <v>1853.38179869</v>
      </c>
      <c r="T797" s="152" t="n">
        <v>1832.17842502</v>
      </c>
      <c r="U797" s="152" t="n">
        <v>1812.3573112</v>
      </c>
      <c r="V797" s="152" t="n">
        <v>1783.96061357</v>
      </c>
      <c r="W797" s="152" t="n">
        <v>1787.66091126</v>
      </c>
      <c r="X797" s="152" t="n">
        <v>1847.45558552</v>
      </c>
      <c r="Y797" s="153" t="n">
        <v>1896.49685598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5.03863794</v>
      </c>
      <c r="C800" s="152" t="n">
        <v>5.03863794</v>
      </c>
      <c r="D800" s="152" t="n">
        <v>5.03863794</v>
      </c>
      <c r="E800" s="152" t="n">
        <v>5.03863794</v>
      </c>
      <c r="F800" s="152" t="n">
        <v>5.03863794</v>
      </c>
      <c r="G800" s="152" t="n">
        <v>5.03863794</v>
      </c>
      <c r="H800" s="152" t="n">
        <v>5.03863794</v>
      </c>
      <c r="I800" s="152" t="n">
        <v>5.03863794</v>
      </c>
      <c r="J800" s="152" t="n">
        <v>5.03863794</v>
      </c>
      <c r="K800" s="152" t="n">
        <v>5.03863794</v>
      </c>
      <c r="L800" s="152" t="n">
        <v>5.03863794</v>
      </c>
      <c r="M800" s="152" t="n">
        <v>5.03863794</v>
      </c>
      <c r="N800" s="152" t="n">
        <v>5.03863794</v>
      </c>
      <c r="O800" s="152" t="n">
        <v>5.03863794</v>
      </c>
      <c r="P800" s="152" t="n">
        <v>5.03863794</v>
      </c>
      <c r="Q800" s="152" t="n">
        <v>5.03863794</v>
      </c>
      <c r="R800" s="152" t="n">
        <v>5.03863794</v>
      </c>
      <c r="S800" s="152" t="n">
        <v>5.03863794</v>
      </c>
      <c r="T800" s="152" t="n">
        <v>5.03863794</v>
      </c>
      <c r="U800" s="152" t="n">
        <v>5.03863794</v>
      </c>
      <c r="V800" s="152" t="n">
        <v>5.03863794</v>
      </c>
      <c r="W800" s="152" t="n">
        <v>5.03863794</v>
      </c>
      <c r="X800" s="152" t="n">
        <v>5.03863794</v>
      </c>
      <c r="Y800" s="153" t="n">
        <v>5.03863794</v>
      </c>
    </row>
    <row r="801" customFormat="false" ht="21.75" hidden="false" customHeight="true" outlineLevel="0" collapsed="false">
      <c r="A801" s="146" t="n">
        <v>11</v>
      </c>
      <c r="B801" s="147" t="n">
        <v>2572.76</v>
      </c>
      <c r="C801" s="148" t="n">
        <v>2608.83</v>
      </c>
      <c r="D801" s="148" t="n">
        <v>2551.2</v>
      </c>
      <c r="E801" s="148" t="n">
        <v>2660.98</v>
      </c>
      <c r="F801" s="148" t="n">
        <v>2677.84</v>
      </c>
      <c r="G801" s="148" t="n">
        <v>2536.28</v>
      </c>
      <c r="H801" s="148" t="n">
        <v>2560.62</v>
      </c>
      <c r="I801" s="148" t="n">
        <v>2508.08</v>
      </c>
      <c r="J801" s="148" t="n">
        <v>2470.95</v>
      </c>
      <c r="K801" s="148" t="n">
        <v>2428.72</v>
      </c>
      <c r="L801" s="148" t="n">
        <v>2433.27</v>
      </c>
      <c r="M801" s="148" t="n">
        <v>2442.9</v>
      </c>
      <c r="N801" s="148" t="n">
        <v>2443.25</v>
      </c>
      <c r="O801" s="148" t="n">
        <v>2473.83</v>
      </c>
      <c r="P801" s="148" t="n">
        <v>2498.9</v>
      </c>
      <c r="Q801" s="148" t="n">
        <v>2500.65</v>
      </c>
      <c r="R801" s="148" t="n">
        <v>2470.23</v>
      </c>
      <c r="S801" s="148" t="n">
        <v>2468.82</v>
      </c>
      <c r="T801" s="148" t="n">
        <v>2427.72</v>
      </c>
      <c r="U801" s="148" t="n">
        <v>2442.36</v>
      </c>
      <c r="V801" s="148" t="n">
        <v>2410.48</v>
      </c>
      <c r="W801" s="148" t="n">
        <v>2401.16</v>
      </c>
      <c r="X801" s="148" t="n">
        <v>2458.5</v>
      </c>
      <c r="Y801" s="149" t="n">
        <v>2511.57</v>
      </c>
    </row>
    <row r="802" customFormat="false" ht="26.25" hidden="false" customHeight="false" outlineLevel="1" collapsed="false">
      <c r="A802" s="150" t="s">
        <v>20</v>
      </c>
      <c r="B802" s="151" t="n">
        <v>1917.50811602</v>
      </c>
      <c r="C802" s="152" t="n">
        <v>1953.57719223</v>
      </c>
      <c r="D802" s="152" t="n">
        <v>1895.94811382</v>
      </c>
      <c r="E802" s="152" t="n">
        <v>2005.72839185</v>
      </c>
      <c r="F802" s="152" t="n">
        <v>2022.58776912</v>
      </c>
      <c r="G802" s="152" t="n">
        <v>1881.02990149</v>
      </c>
      <c r="H802" s="152" t="n">
        <v>1905.3667389</v>
      </c>
      <c r="I802" s="152" t="n">
        <v>1852.83559625</v>
      </c>
      <c r="J802" s="152" t="n">
        <v>1815.70112943</v>
      </c>
      <c r="K802" s="152" t="n">
        <v>1773.47599282</v>
      </c>
      <c r="L802" s="152" t="n">
        <v>1778.0237316</v>
      </c>
      <c r="M802" s="152" t="n">
        <v>1787.65564581</v>
      </c>
      <c r="N802" s="152" t="n">
        <v>1788.00617225</v>
      </c>
      <c r="O802" s="152" t="n">
        <v>1818.58483591</v>
      </c>
      <c r="P802" s="152" t="n">
        <v>1843.6491851</v>
      </c>
      <c r="Q802" s="152" t="n">
        <v>1845.39853106</v>
      </c>
      <c r="R802" s="152" t="n">
        <v>1814.97884786</v>
      </c>
      <c r="S802" s="152" t="n">
        <v>1813.56730077</v>
      </c>
      <c r="T802" s="152" t="n">
        <v>1772.4690788</v>
      </c>
      <c r="U802" s="152" t="n">
        <v>1787.11437634</v>
      </c>
      <c r="V802" s="152" t="n">
        <v>1755.22880994</v>
      </c>
      <c r="W802" s="152" t="n">
        <v>1745.90902854</v>
      </c>
      <c r="X802" s="152" t="n">
        <v>1803.25449408</v>
      </c>
      <c r="Y802" s="153" t="n">
        <v>1856.32494698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5.03863794</v>
      </c>
      <c r="C805" s="152" t="n">
        <v>5.03863794</v>
      </c>
      <c r="D805" s="152" t="n">
        <v>5.03863794</v>
      </c>
      <c r="E805" s="152" t="n">
        <v>5.03863794</v>
      </c>
      <c r="F805" s="152" t="n">
        <v>5.03863794</v>
      </c>
      <c r="G805" s="152" t="n">
        <v>5.03863794</v>
      </c>
      <c r="H805" s="152" t="n">
        <v>5.03863794</v>
      </c>
      <c r="I805" s="152" t="n">
        <v>5.03863794</v>
      </c>
      <c r="J805" s="152" t="n">
        <v>5.03863794</v>
      </c>
      <c r="K805" s="152" t="n">
        <v>5.03863794</v>
      </c>
      <c r="L805" s="152" t="n">
        <v>5.03863794</v>
      </c>
      <c r="M805" s="152" t="n">
        <v>5.03863794</v>
      </c>
      <c r="N805" s="152" t="n">
        <v>5.03863794</v>
      </c>
      <c r="O805" s="152" t="n">
        <v>5.03863794</v>
      </c>
      <c r="P805" s="152" t="n">
        <v>5.03863794</v>
      </c>
      <c r="Q805" s="152" t="n">
        <v>5.03863794</v>
      </c>
      <c r="R805" s="152" t="n">
        <v>5.03863794</v>
      </c>
      <c r="S805" s="152" t="n">
        <v>5.03863794</v>
      </c>
      <c r="T805" s="152" t="n">
        <v>5.03863794</v>
      </c>
      <c r="U805" s="152" t="n">
        <v>5.03863794</v>
      </c>
      <c r="V805" s="152" t="n">
        <v>5.03863794</v>
      </c>
      <c r="W805" s="152" t="n">
        <v>5.03863794</v>
      </c>
      <c r="X805" s="152" t="n">
        <v>5.03863794</v>
      </c>
      <c r="Y805" s="153" t="n">
        <v>5.03863794</v>
      </c>
    </row>
    <row r="806" customFormat="false" ht="21.75" hidden="false" customHeight="true" outlineLevel="0" collapsed="false">
      <c r="A806" s="146" t="n">
        <v>12</v>
      </c>
      <c r="B806" s="147" t="n">
        <v>2493.06</v>
      </c>
      <c r="C806" s="148" t="n">
        <v>2593.4</v>
      </c>
      <c r="D806" s="148" t="n">
        <v>2610.88</v>
      </c>
      <c r="E806" s="148" t="n">
        <v>2613.55</v>
      </c>
      <c r="F806" s="148" t="n">
        <v>2584.67</v>
      </c>
      <c r="G806" s="148" t="n">
        <v>2549.2</v>
      </c>
      <c r="H806" s="148" t="n">
        <v>2494.03</v>
      </c>
      <c r="I806" s="148" t="n">
        <v>2430.77</v>
      </c>
      <c r="J806" s="148" t="n">
        <v>2414.42</v>
      </c>
      <c r="K806" s="148" t="n">
        <v>2389.45</v>
      </c>
      <c r="L806" s="148" t="n">
        <v>2402.22</v>
      </c>
      <c r="M806" s="148" t="n">
        <v>2405.51</v>
      </c>
      <c r="N806" s="148" t="n">
        <v>2418.99</v>
      </c>
      <c r="O806" s="148" t="n">
        <v>2411.83</v>
      </c>
      <c r="P806" s="148" t="n">
        <v>2437.94</v>
      </c>
      <c r="Q806" s="148" t="n">
        <v>2453.42</v>
      </c>
      <c r="R806" s="148" t="n">
        <v>2449.87</v>
      </c>
      <c r="S806" s="148" t="n">
        <v>2435.56</v>
      </c>
      <c r="T806" s="148" t="n">
        <v>2372.39</v>
      </c>
      <c r="U806" s="148" t="n">
        <v>2386.95</v>
      </c>
      <c r="V806" s="148" t="n">
        <v>2317.42</v>
      </c>
      <c r="W806" s="148" t="n">
        <v>2299.14</v>
      </c>
      <c r="X806" s="148" t="n">
        <v>2338.56</v>
      </c>
      <c r="Y806" s="149" t="n">
        <v>2410.1</v>
      </c>
    </row>
    <row r="807" customFormat="false" ht="26.25" hidden="false" customHeight="false" outlineLevel="1" collapsed="false">
      <c r="A807" s="150" t="s">
        <v>20</v>
      </c>
      <c r="B807" s="151" t="n">
        <v>1837.81174164</v>
      </c>
      <c r="C807" s="152" t="n">
        <v>1938.14667135</v>
      </c>
      <c r="D807" s="152" t="n">
        <v>1955.62820464</v>
      </c>
      <c r="E807" s="152" t="n">
        <v>1958.30268192</v>
      </c>
      <c r="F807" s="152" t="n">
        <v>1929.41871176</v>
      </c>
      <c r="G807" s="152" t="n">
        <v>1893.94788728</v>
      </c>
      <c r="H807" s="152" t="n">
        <v>1838.78033678</v>
      </c>
      <c r="I807" s="152" t="n">
        <v>1775.52245075</v>
      </c>
      <c r="J807" s="152" t="n">
        <v>1759.16863998</v>
      </c>
      <c r="K807" s="152" t="n">
        <v>1734.19784965</v>
      </c>
      <c r="L807" s="152" t="n">
        <v>1746.97536248</v>
      </c>
      <c r="M807" s="152" t="n">
        <v>1750.2616257</v>
      </c>
      <c r="N807" s="152" t="n">
        <v>1763.74198613</v>
      </c>
      <c r="O807" s="152" t="n">
        <v>1756.57958805</v>
      </c>
      <c r="P807" s="152" t="n">
        <v>1782.69029732</v>
      </c>
      <c r="Q807" s="152" t="n">
        <v>1798.17337654</v>
      </c>
      <c r="R807" s="152" t="n">
        <v>1794.62005111</v>
      </c>
      <c r="S807" s="152" t="n">
        <v>1780.30742071</v>
      </c>
      <c r="T807" s="152" t="n">
        <v>1717.13976035</v>
      </c>
      <c r="U807" s="152" t="n">
        <v>1731.70280816</v>
      </c>
      <c r="V807" s="152" t="n">
        <v>1662.16865261</v>
      </c>
      <c r="W807" s="152" t="n">
        <v>1643.89305754</v>
      </c>
      <c r="X807" s="152" t="n">
        <v>1683.3101141</v>
      </c>
      <c r="Y807" s="153" t="n">
        <v>1754.85497517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21.75" hidden="false" customHeight="true" outlineLevel="0" collapsed="false">
      <c r="A811" s="146" t="n">
        <v>13</v>
      </c>
      <c r="B811" s="147" t="n">
        <v>2560.88</v>
      </c>
      <c r="C811" s="148" t="n">
        <v>2586.93</v>
      </c>
      <c r="D811" s="148" t="n">
        <v>2632.72</v>
      </c>
      <c r="E811" s="148" t="n">
        <v>2647.55</v>
      </c>
      <c r="F811" s="148" t="n">
        <v>2606.62</v>
      </c>
      <c r="G811" s="148" t="n">
        <v>2580.49</v>
      </c>
      <c r="H811" s="148" t="n">
        <v>2500.14</v>
      </c>
      <c r="I811" s="148" t="n">
        <v>2501.92</v>
      </c>
      <c r="J811" s="148" t="n">
        <v>2464.89</v>
      </c>
      <c r="K811" s="148" t="n">
        <v>2441.92</v>
      </c>
      <c r="L811" s="148" t="n">
        <v>2424.23</v>
      </c>
      <c r="M811" s="148" t="n">
        <v>2432.27</v>
      </c>
      <c r="N811" s="148" t="n">
        <v>2422.42</v>
      </c>
      <c r="O811" s="148" t="n">
        <v>2448.11</v>
      </c>
      <c r="P811" s="148" t="n">
        <v>2510.3</v>
      </c>
      <c r="Q811" s="148" t="n">
        <v>2520.13</v>
      </c>
      <c r="R811" s="148" t="n">
        <v>2514.28</v>
      </c>
      <c r="S811" s="148" t="n">
        <v>2512.19</v>
      </c>
      <c r="T811" s="148" t="n">
        <v>2457.68</v>
      </c>
      <c r="U811" s="148" t="n">
        <v>2432.52</v>
      </c>
      <c r="V811" s="148" t="n">
        <v>2404.63</v>
      </c>
      <c r="W811" s="148" t="n">
        <v>2371.18</v>
      </c>
      <c r="X811" s="148" t="n">
        <v>2427.18</v>
      </c>
      <c r="Y811" s="149" t="n">
        <v>2477.71</v>
      </c>
    </row>
    <row r="812" customFormat="false" ht="26.25" hidden="false" customHeight="false" outlineLevel="1" collapsed="false">
      <c r="A812" s="150" t="s">
        <v>20</v>
      </c>
      <c r="B812" s="151" t="n">
        <v>1905.62745641</v>
      </c>
      <c r="C812" s="152" t="n">
        <v>1931.68557525</v>
      </c>
      <c r="D812" s="152" t="n">
        <v>1977.47548629</v>
      </c>
      <c r="E812" s="152" t="n">
        <v>1992.29942986</v>
      </c>
      <c r="F812" s="152" t="n">
        <v>1951.37057577</v>
      </c>
      <c r="G812" s="152" t="n">
        <v>1925.23966714</v>
      </c>
      <c r="H812" s="152" t="n">
        <v>1844.89459219</v>
      </c>
      <c r="I812" s="152" t="n">
        <v>1846.67309827</v>
      </c>
      <c r="J812" s="152" t="n">
        <v>1809.64570083</v>
      </c>
      <c r="K812" s="152" t="n">
        <v>1786.66840495</v>
      </c>
      <c r="L812" s="152" t="n">
        <v>1768.98355316</v>
      </c>
      <c r="M812" s="152" t="n">
        <v>1777.01797107</v>
      </c>
      <c r="N812" s="152" t="n">
        <v>1767.17532</v>
      </c>
      <c r="O812" s="152" t="n">
        <v>1792.8620341</v>
      </c>
      <c r="P812" s="152" t="n">
        <v>1855.04840835</v>
      </c>
      <c r="Q812" s="152" t="n">
        <v>1864.8840805</v>
      </c>
      <c r="R812" s="152" t="n">
        <v>1859.03133172</v>
      </c>
      <c r="S812" s="152" t="n">
        <v>1856.94612724</v>
      </c>
      <c r="T812" s="152" t="n">
        <v>1802.42697125</v>
      </c>
      <c r="U812" s="152" t="n">
        <v>1777.27059645</v>
      </c>
      <c r="V812" s="152" t="n">
        <v>1749.37793369</v>
      </c>
      <c r="W812" s="152" t="n">
        <v>1715.93541456</v>
      </c>
      <c r="X812" s="152" t="n">
        <v>1771.92638528</v>
      </c>
      <c r="Y812" s="153" t="n">
        <v>1822.46551956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5.03863794</v>
      </c>
      <c r="C815" s="152" t="n">
        <v>5.03863794</v>
      </c>
      <c r="D815" s="152" t="n">
        <v>5.03863794</v>
      </c>
      <c r="E815" s="152" t="n">
        <v>5.03863794</v>
      </c>
      <c r="F815" s="152" t="n">
        <v>5.03863794</v>
      </c>
      <c r="G815" s="152" t="n">
        <v>5.03863794</v>
      </c>
      <c r="H815" s="152" t="n">
        <v>5.03863794</v>
      </c>
      <c r="I815" s="152" t="n">
        <v>5.03863794</v>
      </c>
      <c r="J815" s="152" t="n">
        <v>5.03863794</v>
      </c>
      <c r="K815" s="152" t="n">
        <v>5.03863794</v>
      </c>
      <c r="L815" s="152" t="n">
        <v>5.03863794</v>
      </c>
      <c r="M815" s="152" t="n">
        <v>5.03863794</v>
      </c>
      <c r="N815" s="152" t="n">
        <v>5.03863794</v>
      </c>
      <c r="O815" s="152" t="n">
        <v>5.03863794</v>
      </c>
      <c r="P815" s="152" t="n">
        <v>5.03863794</v>
      </c>
      <c r="Q815" s="152" t="n">
        <v>5.03863794</v>
      </c>
      <c r="R815" s="152" t="n">
        <v>5.03863794</v>
      </c>
      <c r="S815" s="152" t="n">
        <v>5.03863794</v>
      </c>
      <c r="T815" s="152" t="n">
        <v>5.03863794</v>
      </c>
      <c r="U815" s="152" t="n">
        <v>5.03863794</v>
      </c>
      <c r="V815" s="152" t="n">
        <v>5.03863794</v>
      </c>
      <c r="W815" s="152" t="n">
        <v>5.03863794</v>
      </c>
      <c r="X815" s="152" t="n">
        <v>5.03863794</v>
      </c>
      <c r="Y815" s="153" t="n">
        <v>5.03863794</v>
      </c>
    </row>
    <row r="816" customFormat="false" ht="21.75" hidden="false" customHeight="true" outlineLevel="0" collapsed="false">
      <c r="A816" s="146" t="n">
        <v>14</v>
      </c>
      <c r="B816" s="147" t="n">
        <v>2544.84</v>
      </c>
      <c r="C816" s="148" t="n">
        <v>2602.81</v>
      </c>
      <c r="D816" s="148" t="n">
        <v>2597.26</v>
      </c>
      <c r="E816" s="148" t="n">
        <v>2597.21</v>
      </c>
      <c r="F816" s="148" t="n">
        <v>2607.12</v>
      </c>
      <c r="G816" s="148" t="n">
        <v>2598.46</v>
      </c>
      <c r="H816" s="148" t="n">
        <v>2565.34</v>
      </c>
      <c r="I816" s="148" t="n">
        <v>2499.97</v>
      </c>
      <c r="J816" s="148" t="n">
        <v>2472.29</v>
      </c>
      <c r="K816" s="148" t="n">
        <v>2452.4</v>
      </c>
      <c r="L816" s="148" t="n">
        <v>2450.7</v>
      </c>
      <c r="M816" s="148" t="n">
        <v>2472.24</v>
      </c>
      <c r="N816" s="148" t="n">
        <v>2487.07</v>
      </c>
      <c r="O816" s="148" t="n">
        <v>2506.94</v>
      </c>
      <c r="P816" s="148" t="n">
        <v>2496.6</v>
      </c>
      <c r="Q816" s="148" t="n">
        <v>2522</v>
      </c>
      <c r="R816" s="148" t="n">
        <v>2519.22</v>
      </c>
      <c r="S816" s="148" t="n">
        <v>2541.7</v>
      </c>
      <c r="T816" s="148" t="n">
        <v>2513.94</v>
      </c>
      <c r="U816" s="148" t="n">
        <v>2481.12</v>
      </c>
      <c r="V816" s="148" t="n">
        <v>2445.79</v>
      </c>
      <c r="W816" s="148" t="n">
        <v>2453.37</v>
      </c>
      <c r="X816" s="148" t="n">
        <v>2486.53</v>
      </c>
      <c r="Y816" s="149" t="n">
        <v>2580.07</v>
      </c>
    </row>
    <row r="817" customFormat="false" ht="26.25" hidden="false" customHeight="false" outlineLevel="1" collapsed="false">
      <c r="A817" s="150" t="s">
        <v>20</v>
      </c>
      <c r="B817" s="151" t="n">
        <v>1889.59159757</v>
      </c>
      <c r="C817" s="152" t="n">
        <v>1947.56077599</v>
      </c>
      <c r="D817" s="152" t="n">
        <v>1942.01005846</v>
      </c>
      <c r="E817" s="152" t="n">
        <v>1941.9659034</v>
      </c>
      <c r="F817" s="152" t="n">
        <v>1951.87048643</v>
      </c>
      <c r="G817" s="152" t="n">
        <v>1943.20756642</v>
      </c>
      <c r="H817" s="152" t="n">
        <v>1910.09518581</v>
      </c>
      <c r="I817" s="152" t="n">
        <v>1844.72135258</v>
      </c>
      <c r="J817" s="152" t="n">
        <v>1817.0438201</v>
      </c>
      <c r="K817" s="152" t="n">
        <v>1797.14815438</v>
      </c>
      <c r="L817" s="152" t="n">
        <v>1795.44900829</v>
      </c>
      <c r="M817" s="152" t="n">
        <v>1816.99596589</v>
      </c>
      <c r="N817" s="152" t="n">
        <v>1831.82516163</v>
      </c>
      <c r="O817" s="152" t="n">
        <v>1851.69065459</v>
      </c>
      <c r="P817" s="152" t="n">
        <v>1841.35464485</v>
      </c>
      <c r="Q817" s="152" t="n">
        <v>1866.7559154</v>
      </c>
      <c r="R817" s="152" t="n">
        <v>1863.96928626</v>
      </c>
      <c r="S817" s="152" t="n">
        <v>1886.45308364</v>
      </c>
      <c r="T817" s="152" t="n">
        <v>1858.69021283</v>
      </c>
      <c r="U817" s="152" t="n">
        <v>1825.87041265</v>
      </c>
      <c r="V817" s="152" t="n">
        <v>1790.5405365</v>
      </c>
      <c r="W817" s="152" t="n">
        <v>1798.11674185</v>
      </c>
      <c r="X817" s="152" t="n">
        <v>1831.28491231</v>
      </c>
      <c r="Y817" s="153" t="n">
        <v>1924.81648168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5.03863794</v>
      </c>
      <c r="C820" s="152" t="n">
        <v>5.03863794</v>
      </c>
      <c r="D820" s="152" t="n">
        <v>5.03863794</v>
      </c>
      <c r="E820" s="152" t="n">
        <v>5.03863794</v>
      </c>
      <c r="F820" s="152" t="n">
        <v>5.03863794</v>
      </c>
      <c r="G820" s="152" t="n">
        <v>5.03863794</v>
      </c>
      <c r="H820" s="152" t="n">
        <v>5.03863794</v>
      </c>
      <c r="I820" s="152" t="n">
        <v>5.03863794</v>
      </c>
      <c r="J820" s="152" t="n">
        <v>5.03863794</v>
      </c>
      <c r="K820" s="152" t="n">
        <v>5.03863794</v>
      </c>
      <c r="L820" s="152" t="n">
        <v>5.03863794</v>
      </c>
      <c r="M820" s="152" t="n">
        <v>5.03863794</v>
      </c>
      <c r="N820" s="152" t="n">
        <v>5.03863794</v>
      </c>
      <c r="O820" s="152" t="n">
        <v>5.03863794</v>
      </c>
      <c r="P820" s="152" t="n">
        <v>5.03863794</v>
      </c>
      <c r="Q820" s="152" t="n">
        <v>5.03863794</v>
      </c>
      <c r="R820" s="152" t="n">
        <v>5.03863794</v>
      </c>
      <c r="S820" s="152" t="n">
        <v>5.03863794</v>
      </c>
      <c r="T820" s="152" t="n">
        <v>5.03863794</v>
      </c>
      <c r="U820" s="152" t="n">
        <v>5.03863794</v>
      </c>
      <c r="V820" s="152" t="n">
        <v>5.03863794</v>
      </c>
      <c r="W820" s="152" t="n">
        <v>5.03863794</v>
      </c>
      <c r="X820" s="152" t="n">
        <v>5.03863794</v>
      </c>
      <c r="Y820" s="153" t="n">
        <v>5.03863794</v>
      </c>
    </row>
    <row r="821" customFormat="false" ht="21.75" hidden="false" customHeight="true" outlineLevel="0" collapsed="false">
      <c r="A821" s="146" t="n">
        <v>15</v>
      </c>
      <c r="B821" s="147" t="n">
        <v>2424.76</v>
      </c>
      <c r="C821" s="148" t="n">
        <v>2462.8</v>
      </c>
      <c r="D821" s="148" t="n">
        <v>2473.08</v>
      </c>
      <c r="E821" s="148" t="n">
        <v>2477.86</v>
      </c>
      <c r="F821" s="148" t="n">
        <v>2476.42</v>
      </c>
      <c r="G821" s="148" t="n">
        <v>2473.87</v>
      </c>
      <c r="H821" s="148" t="n">
        <v>2439.09</v>
      </c>
      <c r="I821" s="148" t="n">
        <v>2357.06</v>
      </c>
      <c r="J821" s="148" t="n">
        <v>2335.67</v>
      </c>
      <c r="K821" s="148" t="n">
        <v>2227.55</v>
      </c>
      <c r="L821" s="148" t="n">
        <v>2216.86</v>
      </c>
      <c r="M821" s="148" t="n">
        <v>2245</v>
      </c>
      <c r="N821" s="148" t="n">
        <v>2251.03</v>
      </c>
      <c r="O821" s="148" t="n">
        <v>2288.73</v>
      </c>
      <c r="P821" s="148" t="n">
        <v>2308.88</v>
      </c>
      <c r="Q821" s="148" t="n">
        <v>2318.37</v>
      </c>
      <c r="R821" s="148" t="n">
        <v>2319.44</v>
      </c>
      <c r="S821" s="148" t="n">
        <v>2341.36</v>
      </c>
      <c r="T821" s="148" t="n">
        <v>2279.48</v>
      </c>
      <c r="U821" s="148" t="n">
        <v>2249.37</v>
      </c>
      <c r="V821" s="148" t="n">
        <v>2214.94</v>
      </c>
      <c r="W821" s="148" t="n">
        <v>2226.1</v>
      </c>
      <c r="X821" s="148" t="n">
        <v>2271.87</v>
      </c>
      <c r="Y821" s="149" t="n">
        <v>2331.94</v>
      </c>
    </row>
    <row r="822" customFormat="false" ht="26.25" hidden="false" customHeight="false" outlineLevel="1" collapsed="false">
      <c r="A822" s="150" t="s">
        <v>20</v>
      </c>
      <c r="B822" s="151" t="n">
        <v>1769.51007068</v>
      </c>
      <c r="C822" s="152" t="n">
        <v>1807.55129287</v>
      </c>
      <c r="D822" s="152" t="n">
        <v>1817.82985108</v>
      </c>
      <c r="E822" s="152" t="n">
        <v>1822.61318419</v>
      </c>
      <c r="F822" s="152" t="n">
        <v>1821.17604266</v>
      </c>
      <c r="G822" s="152" t="n">
        <v>1818.61910157</v>
      </c>
      <c r="H822" s="152" t="n">
        <v>1783.84531262</v>
      </c>
      <c r="I822" s="152" t="n">
        <v>1701.81370976</v>
      </c>
      <c r="J822" s="152" t="n">
        <v>1680.41786126</v>
      </c>
      <c r="K822" s="152" t="n">
        <v>1572.30096889</v>
      </c>
      <c r="L822" s="152" t="n">
        <v>1561.60724457</v>
      </c>
      <c r="M822" s="152" t="n">
        <v>1589.75016925</v>
      </c>
      <c r="N822" s="152" t="n">
        <v>1595.78167189</v>
      </c>
      <c r="O822" s="152" t="n">
        <v>1633.47650018</v>
      </c>
      <c r="P822" s="152" t="n">
        <v>1653.63184309</v>
      </c>
      <c r="Q822" s="152" t="n">
        <v>1663.12458548</v>
      </c>
      <c r="R822" s="152" t="n">
        <v>1664.18973704</v>
      </c>
      <c r="S822" s="152" t="n">
        <v>1686.11441882</v>
      </c>
      <c r="T822" s="152" t="n">
        <v>1624.22957326</v>
      </c>
      <c r="U822" s="152" t="n">
        <v>1594.12323833</v>
      </c>
      <c r="V822" s="152" t="n">
        <v>1559.68898466</v>
      </c>
      <c r="W822" s="152" t="n">
        <v>1570.85265335</v>
      </c>
      <c r="X822" s="152" t="n">
        <v>1616.6186028</v>
      </c>
      <c r="Y822" s="153" t="n">
        <v>1676.69376241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5.03863794</v>
      </c>
      <c r="C825" s="152" t="n">
        <v>5.03863794</v>
      </c>
      <c r="D825" s="152" t="n">
        <v>5.03863794</v>
      </c>
      <c r="E825" s="152" t="n">
        <v>5.03863794</v>
      </c>
      <c r="F825" s="152" t="n">
        <v>5.03863794</v>
      </c>
      <c r="G825" s="152" t="n">
        <v>5.03863794</v>
      </c>
      <c r="H825" s="152" t="n">
        <v>5.03863794</v>
      </c>
      <c r="I825" s="152" t="n">
        <v>5.03863794</v>
      </c>
      <c r="J825" s="152" t="n">
        <v>5.03863794</v>
      </c>
      <c r="K825" s="152" t="n">
        <v>5.03863794</v>
      </c>
      <c r="L825" s="152" t="n">
        <v>5.03863794</v>
      </c>
      <c r="M825" s="152" t="n">
        <v>5.03863794</v>
      </c>
      <c r="N825" s="152" t="n">
        <v>5.03863794</v>
      </c>
      <c r="O825" s="152" t="n">
        <v>5.03863794</v>
      </c>
      <c r="P825" s="152" t="n">
        <v>5.03863794</v>
      </c>
      <c r="Q825" s="152" t="n">
        <v>5.03863794</v>
      </c>
      <c r="R825" s="152" t="n">
        <v>5.03863794</v>
      </c>
      <c r="S825" s="152" t="n">
        <v>5.03863794</v>
      </c>
      <c r="T825" s="152" t="n">
        <v>5.03863794</v>
      </c>
      <c r="U825" s="152" t="n">
        <v>5.03863794</v>
      </c>
      <c r="V825" s="152" t="n">
        <v>5.03863794</v>
      </c>
      <c r="W825" s="152" t="n">
        <v>5.03863794</v>
      </c>
      <c r="X825" s="152" t="n">
        <v>5.03863794</v>
      </c>
      <c r="Y825" s="153" t="n">
        <v>5.03863794</v>
      </c>
    </row>
    <row r="826" customFormat="false" ht="21.75" hidden="false" customHeight="true" outlineLevel="0" collapsed="false">
      <c r="A826" s="146" t="n">
        <v>16</v>
      </c>
      <c r="B826" s="147" t="n">
        <v>2467.22</v>
      </c>
      <c r="C826" s="148" t="n">
        <v>2533.71</v>
      </c>
      <c r="D826" s="148" t="n">
        <v>2548.59</v>
      </c>
      <c r="E826" s="148" t="n">
        <v>2579.54</v>
      </c>
      <c r="F826" s="148" t="n">
        <v>2579.81</v>
      </c>
      <c r="G826" s="148" t="n">
        <v>2566.79</v>
      </c>
      <c r="H826" s="148" t="n">
        <v>2573.03</v>
      </c>
      <c r="I826" s="148" t="n">
        <v>2531.57</v>
      </c>
      <c r="J826" s="148" t="n">
        <v>2475.39</v>
      </c>
      <c r="K826" s="148" t="n">
        <v>2404.75</v>
      </c>
      <c r="L826" s="148" t="n">
        <v>2379.93</v>
      </c>
      <c r="M826" s="148" t="n">
        <v>2375.76</v>
      </c>
      <c r="N826" s="148" t="n">
        <v>2393.64</v>
      </c>
      <c r="O826" s="148" t="n">
        <v>2427.21</v>
      </c>
      <c r="P826" s="148" t="n">
        <v>2435.13</v>
      </c>
      <c r="Q826" s="148" t="n">
        <v>2450.14</v>
      </c>
      <c r="R826" s="148" t="n">
        <v>2449.47</v>
      </c>
      <c r="S826" s="148" t="n">
        <v>2428.65</v>
      </c>
      <c r="T826" s="148" t="n">
        <v>2398.83</v>
      </c>
      <c r="U826" s="148" t="n">
        <v>2372.05</v>
      </c>
      <c r="V826" s="148" t="n">
        <v>2320.95</v>
      </c>
      <c r="W826" s="148" t="n">
        <v>2314.48</v>
      </c>
      <c r="X826" s="148" t="n">
        <v>2360.63</v>
      </c>
      <c r="Y826" s="149" t="n">
        <v>2432.08</v>
      </c>
    </row>
    <row r="827" customFormat="false" ht="26.25" hidden="false" customHeight="false" outlineLevel="1" collapsed="false">
      <c r="A827" s="150" t="s">
        <v>20</v>
      </c>
      <c r="B827" s="151" t="n">
        <v>1811.97373904</v>
      </c>
      <c r="C827" s="152" t="n">
        <v>1878.45671833</v>
      </c>
      <c r="D827" s="152" t="n">
        <v>1893.33798971</v>
      </c>
      <c r="E827" s="152" t="n">
        <v>1924.29461027</v>
      </c>
      <c r="F827" s="152" t="n">
        <v>1924.56598842</v>
      </c>
      <c r="G827" s="152" t="n">
        <v>1911.54295437</v>
      </c>
      <c r="H827" s="152" t="n">
        <v>1917.78251964</v>
      </c>
      <c r="I827" s="152" t="n">
        <v>1876.31717207</v>
      </c>
      <c r="J827" s="152" t="n">
        <v>1820.14119837</v>
      </c>
      <c r="K827" s="152" t="n">
        <v>1749.50058092</v>
      </c>
      <c r="L827" s="152" t="n">
        <v>1724.68413684</v>
      </c>
      <c r="M827" s="152" t="n">
        <v>1720.51590374</v>
      </c>
      <c r="N827" s="152" t="n">
        <v>1738.39626381</v>
      </c>
      <c r="O827" s="152" t="n">
        <v>1771.96390318</v>
      </c>
      <c r="P827" s="152" t="n">
        <v>1779.88098359</v>
      </c>
      <c r="Q827" s="152" t="n">
        <v>1794.88696675</v>
      </c>
      <c r="R827" s="152" t="n">
        <v>1794.22525741</v>
      </c>
      <c r="S827" s="152" t="n">
        <v>1773.3990855</v>
      </c>
      <c r="T827" s="152" t="n">
        <v>1743.57714049</v>
      </c>
      <c r="U827" s="152" t="n">
        <v>1716.79989743</v>
      </c>
      <c r="V827" s="152" t="n">
        <v>1665.70314666</v>
      </c>
      <c r="W827" s="152" t="n">
        <v>1659.22786151</v>
      </c>
      <c r="X827" s="152" t="n">
        <v>1705.38506254</v>
      </c>
      <c r="Y827" s="153" t="n">
        <v>1776.83624783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5.03863794</v>
      </c>
      <c r="C830" s="152" t="n">
        <v>5.03863794</v>
      </c>
      <c r="D830" s="152" t="n">
        <v>5.03863794</v>
      </c>
      <c r="E830" s="152" t="n">
        <v>5.03863794</v>
      </c>
      <c r="F830" s="152" t="n">
        <v>5.03863794</v>
      </c>
      <c r="G830" s="152" t="n">
        <v>5.03863794</v>
      </c>
      <c r="H830" s="152" t="n">
        <v>5.03863794</v>
      </c>
      <c r="I830" s="152" t="n">
        <v>5.03863794</v>
      </c>
      <c r="J830" s="152" t="n">
        <v>5.03863794</v>
      </c>
      <c r="K830" s="152" t="n">
        <v>5.03863794</v>
      </c>
      <c r="L830" s="152" t="n">
        <v>5.03863794</v>
      </c>
      <c r="M830" s="152" t="n">
        <v>5.03863794</v>
      </c>
      <c r="N830" s="152" t="n">
        <v>5.03863794</v>
      </c>
      <c r="O830" s="152" t="n">
        <v>5.03863794</v>
      </c>
      <c r="P830" s="152" t="n">
        <v>5.03863794</v>
      </c>
      <c r="Q830" s="152" t="n">
        <v>5.03863794</v>
      </c>
      <c r="R830" s="152" t="n">
        <v>5.03863794</v>
      </c>
      <c r="S830" s="152" t="n">
        <v>5.03863794</v>
      </c>
      <c r="T830" s="152" t="n">
        <v>5.03863794</v>
      </c>
      <c r="U830" s="152" t="n">
        <v>5.03863794</v>
      </c>
      <c r="V830" s="152" t="n">
        <v>5.03863794</v>
      </c>
      <c r="W830" s="152" t="n">
        <v>5.03863794</v>
      </c>
      <c r="X830" s="152" t="n">
        <v>5.03863794</v>
      </c>
      <c r="Y830" s="153" t="n">
        <v>5.03863794</v>
      </c>
    </row>
    <row r="831" customFormat="false" ht="21.75" hidden="false" customHeight="true" outlineLevel="0" collapsed="false">
      <c r="A831" s="146" t="n">
        <v>17</v>
      </c>
      <c r="B831" s="147" t="n">
        <v>2561.65</v>
      </c>
      <c r="C831" s="148" t="n">
        <v>2624.62</v>
      </c>
      <c r="D831" s="148" t="n">
        <v>2640.46</v>
      </c>
      <c r="E831" s="148" t="n">
        <v>2650.23</v>
      </c>
      <c r="F831" s="148" t="n">
        <v>2653.15</v>
      </c>
      <c r="G831" s="148" t="n">
        <v>2633.01</v>
      </c>
      <c r="H831" s="148" t="n">
        <v>2643.32</v>
      </c>
      <c r="I831" s="148" t="n">
        <v>2411.04</v>
      </c>
      <c r="J831" s="148" t="n">
        <v>2354.08</v>
      </c>
      <c r="K831" s="148" t="n">
        <v>2314.45</v>
      </c>
      <c r="L831" s="148" t="n">
        <v>2351.79</v>
      </c>
      <c r="M831" s="148" t="n">
        <v>2384.59</v>
      </c>
      <c r="N831" s="148" t="n">
        <v>2437.21</v>
      </c>
      <c r="O831" s="148" t="n">
        <v>2462.27</v>
      </c>
      <c r="P831" s="148" t="n">
        <v>2475.89</v>
      </c>
      <c r="Q831" s="148" t="n">
        <v>2485.27</v>
      </c>
      <c r="R831" s="148" t="n">
        <v>2500.73</v>
      </c>
      <c r="S831" s="148" t="n">
        <v>2457.39</v>
      </c>
      <c r="T831" s="148" t="n">
        <v>2433.11</v>
      </c>
      <c r="U831" s="148" t="n">
        <v>2404.62</v>
      </c>
      <c r="V831" s="148" t="n">
        <v>2368.42</v>
      </c>
      <c r="W831" s="148" t="n">
        <v>2361.34</v>
      </c>
      <c r="X831" s="148" t="n">
        <v>2413.56</v>
      </c>
      <c r="Y831" s="149" t="n">
        <v>2467.16</v>
      </c>
    </row>
    <row r="832" customFormat="false" ht="26.25" hidden="false" customHeight="false" outlineLevel="1" collapsed="false">
      <c r="A832" s="150" t="s">
        <v>20</v>
      </c>
      <c r="B832" s="151" t="n">
        <v>1906.39709831</v>
      </c>
      <c r="C832" s="152" t="n">
        <v>1969.36779258</v>
      </c>
      <c r="D832" s="152" t="n">
        <v>1985.2135849</v>
      </c>
      <c r="E832" s="152" t="n">
        <v>1994.97944341</v>
      </c>
      <c r="F832" s="152" t="n">
        <v>1997.90062062</v>
      </c>
      <c r="G832" s="152" t="n">
        <v>1977.76429972</v>
      </c>
      <c r="H832" s="152" t="n">
        <v>1988.07320164</v>
      </c>
      <c r="I832" s="152" t="n">
        <v>1755.78679726</v>
      </c>
      <c r="J832" s="152" t="n">
        <v>1698.83425683</v>
      </c>
      <c r="K832" s="152" t="n">
        <v>1659.19732685</v>
      </c>
      <c r="L832" s="152" t="n">
        <v>1696.53893499</v>
      </c>
      <c r="M832" s="152" t="n">
        <v>1729.34152426</v>
      </c>
      <c r="N832" s="152" t="n">
        <v>1781.96061384</v>
      </c>
      <c r="O832" s="152" t="n">
        <v>1807.02510594</v>
      </c>
      <c r="P832" s="152" t="n">
        <v>1820.64173705</v>
      </c>
      <c r="Q832" s="152" t="n">
        <v>1830.01771003</v>
      </c>
      <c r="R832" s="152" t="n">
        <v>1845.48386622</v>
      </c>
      <c r="S832" s="152" t="n">
        <v>1802.14264774</v>
      </c>
      <c r="T832" s="152" t="n">
        <v>1777.86348012</v>
      </c>
      <c r="U832" s="152" t="n">
        <v>1749.37087982</v>
      </c>
      <c r="V832" s="152" t="n">
        <v>1713.1665456</v>
      </c>
      <c r="W832" s="152" t="n">
        <v>1706.09466214</v>
      </c>
      <c r="X832" s="152" t="n">
        <v>1758.31292547</v>
      </c>
      <c r="Y832" s="153" t="n">
        <v>1811.91406078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5.03863794</v>
      </c>
      <c r="C835" s="152" t="n">
        <v>5.03863794</v>
      </c>
      <c r="D835" s="152" t="n">
        <v>5.03863794</v>
      </c>
      <c r="E835" s="152" t="n">
        <v>5.03863794</v>
      </c>
      <c r="F835" s="152" t="n">
        <v>5.03863794</v>
      </c>
      <c r="G835" s="152" t="n">
        <v>5.03863794</v>
      </c>
      <c r="H835" s="152" t="n">
        <v>5.03863794</v>
      </c>
      <c r="I835" s="152" t="n">
        <v>5.03863794</v>
      </c>
      <c r="J835" s="152" t="n">
        <v>5.03863794</v>
      </c>
      <c r="K835" s="152" t="n">
        <v>5.03863794</v>
      </c>
      <c r="L835" s="152" t="n">
        <v>5.03863794</v>
      </c>
      <c r="M835" s="152" t="n">
        <v>5.03863794</v>
      </c>
      <c r="N835" s="152" t="n">
        <v>5.03863794</v>
      </c>
      <c r="O835" s="152" t="n">
        <v>5.03863794</v>
      </c>
      <c r="P835" s="152" t="n">
        <v>5.03863794</v>
      </c>
      <c r="Q835" s="152" t="n">
        <v>5.03863794</v>
      </c>
      <c r="R835" s="152" t="n">
        <v>5.03863794</v>
      </c>
      <c r="S835" s="152" t="n">
        <v>5.03863794</v>
      </c>
      <c r="T835" s="152" t="n">
        <v>5.03863794</v>
      </c>
      <c r="U835" s="152" t="n">
        <v>5.03863794</v>
      </c>
      <c r="V835" s="152" t="n">
        <v>5.03863794</v>
      </c>
      <c r="W835" s="152" t="n">
        <v>5.03863794</v>
      </c>
      <c r="X835" s="152" t="n">
        <v>5.03863794</v>
      </c>
      <c r="Y835" s="153" t="n">
        <v>5.03863794</v>
      </c>
    </row>
    <row r="836" customFormat="false" ht="21.75" hidden="false" customHeight="true" outlineLevel="0" collapsed="false">
      <c r="A836" s="146" t="n">
        <v>18</v>
      </c>
      <c r="B836" s="147" t="n">
        <v>2506.24</v>
      </c>
      <c r="C836" s="148" t="n">
        <v>2568.83</v>
      </c>
      <c r="D836" s="148" t="n">
        <v>2598.27</v>
      </c>
      <c r="E836" s="148" t="n">
        <v>2594</v>
      </c>
      <c r="F836" s="148" t="n">
        <v>2594.37</v>
      </c>
      <c r="G836" s="148" t="n">
        <v>2579.01</v>
      </c>
      <c r="H836" s="148" t="n">
        <v>2518.91</v>
      </c>
      <c r="I836" s="148" t="n">
        <v>2438.95</v>
      </c>
      <c r="J836" s="148" t="n">
        <v>2411.69</v>
      </c>
      <c r="K836" s="148" t="n">
        <v>2373.62</v>
      </c>
      <c r="L836" s="148" t="n">
        <v>2366.93</v>
      </c>
      <c r="M836" s="148" t="n">
        <v>2373.65</v>
      </c>
      <c r="N836" s="148" t="n">
        <v>2379.95</v>
      </c>
      <c r="O836" s="148" t="n">
        <v>2394.01</v>
      </c>
      <c r="P836" s="148" t="n">
        <v>2409.72</v>
      </c>
      <c r="Q836" s="148" t="n">
        <v>2421.51</v>
      </c>
      <c r="R836" s="148" t="n">
        <v>2435.49</v>
      </c>
      <c r="S836" s="148" t="n">
        <v>2405.24</v>
      </c>
      <c r="T836" s="148" t="n">
        <v>2378.38</v>
      </c>
      <c r="U836" s="148" t="n">
        <v>2359.04</v>
      </c>
      <c r="V836" s="148" t="n">
        <v>2320.45</v>
      </c>
      <c r="W836" s="148" t="n">
        <v>2313.04</v>
      </c>
      <c r="X836" s="148" t="n">
        <v>2356.65</v>
      </c>
      <c r="Y836" s="149" t="n">
        <v>2419.37</v>
      </c>
    </row>
    <row r="837" customFormat="false" ht="26.25" hidden="false" customHeight="false" outlineLevel="1" collapsed="false">
      <c r="A837" s="150" t="s">
        <v>20</v>
      </c>
      <c r="B837" s="151" t="n">
        <v>1850.99441465</v>
      </c>
      <c r="C837" s="152" t="n">
        <v>1913.5855023</v>
      </c>
      <c r="D837" s="152" t="n">
        <v>1943.02324763</v>
      </c>
      <c r="E837" s="152" t="n">
        <v>1938.75038971</v>
      </c>
      <c r="F837" s="152" t="n">
        <v>1939.12070107</v>
      </c>
      <c r="G837" s="152" t="n">
        <v>1923.75718268</v>
      </c>
      <c r="H837" s="152" t="n">
        <v>1863.66413062</v>
      </c>
      <c r="I837" s="152" t="n">
        <v>1783.70407135</v>
      </c>
      <c r="J837" s="152" t="n">
        <v>1756.43897336</v>
      </c>
      <c r="K837" s="152" t="n">
        <v>1718.36896262</v>
      </c>
      <c r="L837" s="152" t="n">
        <v>1711.68528945</v>
      </c>
      <c r="M837" s="152" t="n">
        <v>1718.40073345</v>
      </c>
      <c r="N837" s="152" t="n">
        <v>1724.70121114</v>
      </c>
      <c r="O837" s="152" t="n">
        <v>1738.76232966</v>
      </c>
      <c r="P837" s="152" t="n">
        <v>1754.46684332</v>
      </c>
      <c r="Q837" s="152" t="n">
        <v>1766.26060045</v>
      </c>
      <c r="R837" s="152" t="n">
        <v>1780.23733534</v>
      </c>
      <c r="S837" s="152" t="n">
        <v>1749.99557887</v>
      </c>
      <c r="T837" s="152" t="n">
        <v>1723.12698633</v>
      </c>
      <c r="U837" s="152" t="n">
        <v>1703.79014941</v>
      </c>
      <c r="V837" s="152" t="n">
        <v>1665.19967953</v>
      </c>
      <c r="W837" s="152" t="n">
        <v>1657.78667153</v>
      </c>
      <c r="X837" s="152" t="n">
        <v>1701.40276458</v>
      </c>
      <c r="Y837" s="153" t="n">
        <v>1764.11652018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21.75" hidden="false" customHeight="true" outlineLevel="0" collapsed="false">
      <c r="A841" s="146" t="n">
        <v>19</v>
      </c>
      <c r="B841" s="147" t="n">
        <v>2412.24</v>
      </c>
      <c r="C841" s="148" t="n">
        <v>2461.64</v>
      </c>
      <c r="D841" s="148" t="n">
        <v>2530.16</v>
      </c>
      <c r="E841" s="148" t="n">
        <v>2573.43</v>
      </c>
      <c r="F841" s="148" t="n">
        <v>2586.04</v>
      </c>
      <c r="G841" s="148" t="n">
        <v>2546.3</v>
      </c>
      <c r="H841" s="148" t="n">
        <v>2477.25</v>
      </c>
      <c r="I841" s="148" t="n">
        <v>2398.88</v>
      </c>
      <c r="J841" s="148" t="n">
        <v>2368.45</v>
      </c>
      <c r="K841" s="148" t="n">
        <v>2346.7</v>
      </c>
      <c r="L841" s="148" t="n">
        <v>2339.19</v>
      </c>
      <c r="M841" s="148" t="n">
        <v>2368.39</v>
      </c>
      <c r="N841" s="148" t="n">
        <v>2383.62</v>
      </c>
      <c r="O841" s="148" t="n">
        <v>2409.74</v>
      </c>
      <c r="P841" s="148" t="n">
        <v>2421.02</v>
      </c>
      <c r="Q841" s="148" t="n">
        <v>2435.19</v>
      </c>
      <c r="R841" s="148" t="n">
        <v>2430.33</v>
      </c>
      <c r="S841" s="148" t="n">
        <v>2379.75</v>
      </c>
      <c r="T841" s="148" t="n">
        <v>2328.55</v>
      </c>
      <c r="U841" s="148" t="n">
        <v>2338.62</v>
      </c>
      <c r="V841" s="148" t="n">
        <v>2289.84</v>
      </c>
      <c r="W841" s="148" t="n">
        <v>2278.66</v>
      </c>
      <c r="X841" s="148" t="n">
        <v>2327.53</v>
      </c>
      <c r="Y841" s="149" t="n">
        <v>2416.91</v>
      </c>
    </row>
    <row r="842" customFormat="false" ht="26.25" hidden="false" customHeight="false" outlineLevel="1" collapsed="false">
      <c r="A842" s="150" t="s">
        <v>20</v>
      </c>
      <c r="B842" s="151" t="n">
        <v>1756.98740891</v>
      </c>
      <c r="C842" s="152" t="n">
        <v>1806.38657575</v>
      </c>
      <c r="D842" s="152" t="n">
        <v>1874.90917557</v>
      </c>
      <c r="E842" s="152" t="n">
        <v>1918.18614515</v>
      </c>
      <c r="F842" s="152" t="n">
        <v>1930.79480774</v>
      </c>
      <c r="G842" s="152" t="n">
        <v>1891.05088947</v>
      </c>
      <c r="H842" s="152" t="n">
        <v>1822.0056959</v>
      </c>
      <c r="I842" s="152" t="n">
        <v>1743.63609438</v>
      </c>
      <c r="J842" s="152" t="n">
        <v>1713.20287169</v>
      </c>
      <c r="K842" s="152" t="n">
        <v>1691.45447113</v>
      </c>
      <c r="L842" s="152" t="n">
        <v>1683.94164136</v>
      </c>
      <c r="M842" s="152" t="n">
        <v>1713.14209946</v>
      </c>
      <c r="N842" s="152" t="n">
        <v>1728.36662856</v>
      </c>
      <c r="O842" s="152" t="n">
        <v>1754.48874342</v>
      </c>
      <c r="P842" s="152" t="n">
        <v>1765.77505202</v>
      </c>
      <c r="Q842" s="152" t="n">
        <v>1779.93914437</v>
      </c>
      <c r="R842" s="152" t="n">
        <v>1775.07696748</v>
      </c>
      <c r="S842" s="152" t="n">
        <v>1724.50343047</v>
      </c>
      <c r="T842" s="152" t="n">
        <v>1673.30607245</v>
      </c>
      <c r="U842" s="152" t="n">
        <v>1683.36745944</v>
      </c>
      <c r="V842" s="152" t="n">
        <v>1634.59336234</v>
      </c>
      <c r="W842" s="152" t="n">
        <v>1623.40804625</v>
      </c>
      <c r="X842" s="152" t="n">
        <v>1672.27638712</v>
      </c>
      <c r="Y842" s="153" t="n">
        <v>1761.65745195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5.03863794</v>
      </c>
      <c r="C845" s="152" t="n">
        <v>5.03863794</v>
      </c>
      <c r="D845" s="152" t="n">
        <v>5.03863794</v>
      </c>
      <c r="E845" s="152" t="n">
        <v>5.03863794</v>
      </c>
      <c r="F845" s="152" t="n">
        <v>5.03863794</v>
      </c>
      <c r="G845" s="152" t="n">
        <v>5.03863794</v>
      </c>
      <c r="H845" s="152" t="n">
        <v>5.03863794</v>
      </c>
      <c r="I845" s="152" t="n">
        <v>5.03863794</v>
      </c>
      <c r="J845" s="152" t="n">
        <v>5.03863794</v>
      </c>
      <c r="K845" s="152" t="n">
        <v>5.03863794</v>
      </c>
      <c r="L845" s="152" t="n">
        <v>5.03863794</v>
      </c>
      <c r="M845" s="152" t="n">
        <v>5.03863794</v>
      </c>
      <c r="N845" s="152" t="n">
        <v>5.03863794</v>
      </c>
      <c r="O845" s="152" t="n">
        <v>5.03863794</v>
      </c>
      <c r="P845" s="152" t="n">
        <v>5.03863794</v>
      </c>
      <c r="Q845" s="152" t="n">
        <v>5.03863794</v>
      </c>
      <c r="R845" s="152" t="n">
        <v>5.03863794</v>
      </c>
      <c r="S845" s="152" t="n">
        <v>5.03863794</v>
      </c>
      <c r="T845" s="152" t="n">
        <v>5.03863794</v>
      </c>
      <c r="U845" s="152" t="n">
        <v>5.03863794</v>
      </c>
      <c r="V845" s="152" t="n">
        <v>5.03863794</v>
      </c>
      <c r="W845" s="152" t="n">
        <v>5.03863794</v>
      </c>
      <c r="X845" s="152" t="n">
        <v>5.03863794</v>
      </c>
      <c r="Y845" s="153" t="n">
        <v>5.03863794</v>
      </c>
    </row>
    <row r="846" customFormat="false" ht="21.75" hidden="false" customHeight="true" outlineLevel="0" collapsed="false">
      <c r="A846" s="146" t="n">
        <v>20</v>
      </c>
      <c r="B846" s="147" t="n">
        <v>2404.07</v>
      </c>
      <c r="C846" s="148" t="n">
        <v>2498.46</v>
      </c>
      <c r="D846" s="148" t="n">
        <v>2527.9</v>
      </c>
      <c r="E846" s="148" t="n">
        <v>2526.53</v>
      </c>
      <c r="F846" s="148" t="n">
        <v>2527.27</v>
      </c>
      <c r="G846" s="148" t="n">
        <v>2507.33</v>
      </c>
      <c r="H846" s="148" t="n">
        <v>2406.7</v>
      </c>
      <c r="I846" s="148" t="n">
        <v>2382.9</v>
      </c>
      <c r="J846" s="148" t="n">
        <v>2341.48</v>
      </c>
      <c r="K846" s="148" t="n">
        <v>2278.48</v>
      </c>
      <c r="L846" s="148" t="n">
        <v>2267.44</v>
      </c>
      <c r="M846" s="148" t="n">
        <v>2249.17</v>
      </c>
      <c r="N846" s="148" t="n">
        <v>2270.31</v>
      </c>
      <c r="O846" s="148" t="n">
        <v>2291.63</v>
      </c>
      <c r="P846" s="148" t="n">
        <v>2306.79</v>
      </c>
      <c r="Q846" s="148" t="n">
        <v>2325.4</v>
      </c>
      <c r="R846" s="148" t="n">
        <v>2331.96</v>
      </c>
      <c r="S846" s="148" t="n">
        <v>2314.18</v>
      </c>
      <c r="T846" s="148" t="n">
        <v>2289.99</v>
      </c>
      <c r="U846" s="148" t="n">
        <v>2282.47</v>
      </c>
      <c r="V846" s="148" t="n">
        <v>2250.73</v>
      </c>
      <c r="W846" s="148" t="n">
        <v>2245.05</v>
      </c>
      <c r="X846" s="148" t="n">
        <v>2293.12</v>
      </c>
      <c r="Y846" s="149" t="n">
        <v>2362.7</v>
      </c>
    </row>
    <row r="847" customFormat="false" ht="26.25" hidden="false" customHeight="false" outlineLevel="1" collapsed="false">
      <c r="A847" s="150" t="s">
        <v>20</v>
      </c>
      <c r="B847" s="151" t="n">
        <v>1748.8178623</v>
      </c>
      <c r="C847" s="152" t="n">
        <v>1843.21031392</v>
      </c>
      <c r="D847" s="152" t="n">
        <v>1872.65019018</v>
      </c>
      <c r="E847" s="152" t="n">
        <v>1871.27788219</v>
      </c>
      <c r="F847" s="152" t="n">
        <v>1872.01720661</v>
      </c>
      <c r="G847" s="152" t="n">
        <v>1852.08070614</v>
      </c>
      <c r="H847" s="152" t="n">
        <v>1751.4525152</v>
      </c>
      <c r="I847" s="152" t="n">
        <v>1727.6464292</v>
      </c>
      <c r="J847" s="152" t="n">
        <v>1686.23427271</v>
      </c>
      <c r="K847" s="152" t="n">
        <v>1623.23368273</v>
      </c>
      <c r="L847" s="152" t="n">
        <v>1612.19413334</v>
      </c>
      <c r="M847" s="152" t="n">
        <v>1593.92538527</v>
      </c>
      <c r="N847" s="152" t="n">
        <v>1615.06503393</v>
      </c>
      <c r="O847" s="152" t="n">
        <v>1636.37997885</v>
      </c>
      <c r="P847" s="152" t="n">
        <v>1651.54539372</v>
      </c>
      <c r="Q847" s="152" t="n">
        <v>1670.1535805</v>
      </c>
      <c r="R847" s="152" t="n">
        <v>1676.71470658</v>
      </c>
      <c r="S847" s="152" t="n">
        <v>1658.93514878</v>
      </c>
      <c r="T847" s="152" t="n">
        <v>1634.73717928</v>
      </c>
      <c r="U847" s="152" t="n">
        <v>1627.21900041</v>
      </c>
      <c r="V847" s="152" t="n">
        <v>1595.47697363</v>
      </c>
      <c r="W847" s="152" t="n">
        <v>1589.80249666</v>
      </c>
      <c r="X847" s="152" t="n">
        <v>1637.87400708</v>
      </c>
      <c r="Y847" s="153" t="n">
        <v>1707.45620245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5.03863794</v>
      </c>
      <c r="C850" s="152" t="n">
        <v>5.03863794</v>
      </c>
      <c r="D850" s="152" t="n">
        <v>5.03863794</v>
      </c>
      <c r="E850" s="152" t="n">
        <v>5.03863794</v>
      </c>
      <c r="F850" s="152" t="n">
        <v>5.03863794</v>
      </c>
      <c r="G850" s="152" t="n">
        <v>5.03863794</v>
      </c>
      <c r="H850" s="152" t="n">
        <v>5.03863794</v>
      </c>
      <c r="I850" s="152" t="n">
        <v>5.03863794</v>
      </c>
      <c r="J850" s="152" t="n">
        <v>5.03863794</v>
      </c>
      <c r="K850" s="152" t="n">
        <v>5.03863794</v>
      </c>
      <c r="L850" s="152" t="n">
        <v>5.03863794</v>
      </c>
      <c r="M850" s="152" t="n">
        <v>5.03863794</v>
      </c>
      <c r="N850" s="152" t="n">
        <v>5.03863794</v>
      </c>
      <c r="O850" s="152" t="n">
        <v>5.03863794</v>
      </c>
      <c r="P850" s="152" t="n">
        <v>5.03863794</v>
      </c>
      <c r="Q850" s="152" t="n">
        <v>5.03863794</v>
      </c>
      <c r="R850" s="152" t="n">
        <v>5.03863794</v>
      </c>
      <c r="S850" s="152" t="n">
        <v>5.03863794</v>
      </c>
      <c r="T850" s="152" t="n">
        <v>5.03863794</v>
      </c>
      <c r="U850" s="152" t="n">
        <v>5.03863794</v>
      </c>
      <c r="V850" s="152" t="n">
        <v>5.03863794</v>
      </c>
      <c r="W850" s="152" t="n">
        <v>5.03863794</v>
      </c>
      <c r="X850" s="152" t="n">
        <v>5.03863794</v>
      </c>
      <c r="Y850" s="153" t="n">
        <v>5.03863794</v>
      </c>
    </row>
    <row r="851" customFormat="false" ht="21.75" hidden="false" customHeight="true" outlineLevel="0" collapsed="false">
      <c r="A851" s="146" t="n">
        <v>21</v>
      </c>
      <c r="B851" s="147" t="n">
        <v>2458.94</v>
      </c>
      <c r="C851" s="148" t="n">
        <v>2523.49</v>
      </c>
      <c r="D851" s="148" t="n">
        <v>2545.09</v>
      </c>
      <c r="E851" s="148" t="n">
        <v>2559.86</v>
      </c>
      <c r="F851" s="148" t="n">
        <v>2570.04</v>
      </c>
      <c r="G851" s="148" t="n">
        <v>2551.58</v>
      </c>
      <c r="H851" s="148" t="n">
        <v>2502.61</v>
      </c>
      <c r="I851" s="148" t="n">
        <v>2395.99</v>
      </c>
      <c r="J851" s="148" t="n">
        <v>2391.43</v>
      </c>
      <c r="K851" s="148" t="n">
        <v>2370.72</v>
      </c>
      <c r="L851" s="148" t="n">
        <v>2332.8</v>
      </c>
      <c r="M851" s="148" t="n">
        <v>2358.01</v>
      </c>
      <c r="N851" s="148" t="n">
        <v>2378.9</v>
      </c>
      <c r="O851" s="148" t="n">
        <v>2390.75</v>
      </c>
      <c r="P851" s="148" t="n">
        <v>2405.09</v>
      </c>
      <c r="Q851" s="148" t="n">
        <v>2413.09</v>
      </c>
      <c r="R851" s="148" t="n">
        <v>2406.76</v>
      </c>
      <c r="S851" s="148" t="n">
        <v>2385.06</v>
      </c>
      <c r="T851" s="148" t="n">
        <v>2373.26</v>
      </c>
      <c r="U851" s="148" t="n">
        <v>2353.46</v>
      </c>
      <c r="V851" s="148" t="n">
        <v>2307.98</v>
      </c>
      <c r="W851" s="148" t="n">
        <v>2305</v>
      </c>
      <c r="X851" s="148" t="n">
        <v>2362.46</v>
      </c>
      <c r="Y851" s="149" t="n">
        <v>2422.12</v>
      </c>
    </row>
    <row r="852" customFormat="false" ht="26.25" hidden="false" customHeight="false" outlineLevel="1" collapsed="false">
      <c r="A852" s="150" t="s">
        <v>20</v>
      </c>
      <c r="B852" s="151" t="n">
        <v>1803.69545203</v>
      </c>
      <c r="C852" s="152" t="n">
        <v>1868.24254735</v>
      </c>
      <c r="D852" s="152" t="n">
        <v>1889.84379633</v>
      </c>
      <c r="E852" s="152" t="n">
        <v>1904.61211196</v>
      </c>
      <c r="F852" s="152" t="n">
        <v>1914.78944996</v>
      </c>
      <c r="G852" s="152" t="n">
        <v>1896.32722386</v>
      </c>
      <c r="H852" s="152" t="n">
        <v>1847.36048102</v>
      </c>
      <c r="I852" s="152" t="n">
        <v>1740.74167461</v>
      </c>
      <c r="J852" s="152" t="n">
        <v>1736.18342216</v>
      </c>
      <c r="K852" s="152" t="n">
        <v>1715.47437249</v>
      </c>
      <c r="L852" s="152" t="n">
        <v>1677.5468174</v>
      </c>
      <c r="M852" s="152" t="n">
        <v>1702.76408862</v>
      </c>
      <c r="N852" s="152" t="n">
        <v>1723.6528768</v>
      </c>
      <c r="O852" s="152" t="n">
        <v>1735.49814373</v>
      </c>
      <c r="P852" s="152" t="n">
        <v>1749.84322313</v>
      </c>
      <c r="Q852" s="152" t="n">
        <v>1757.84360282</v>
      </c>
      <c r="R852" s="152" t="n">
        <v>1751.51390459</v>
      </c>
      <c r="S852" s="152" t="n">
        <v>1729.81354627</v>
      </c>
      <c r="T852" s="152" t="n">
        <v>1718.00645951</v>
      </c>
      <c r="U852" s="152" t="n">
        <v>1698.21051155</v>
      </c>
      <c r="V852" s="152" t="n">
        <v>1652.73480803</v>
      </c>
      <c r="W852" s="152" t="n">
        <v>1649.74844956</v>
      </c>
      <c r="X852" s="152" t="n">
        <v>1707.21521045</v>
      </c>
      <c r="Y852" s="153" t="n">
        <v>1766.86719755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5.03863794</v>
      </c>
      <c r="C855" s="152" t="n">
        <v>5.03863794</v>
      </c>
      <c r="D855" s="152" t="n">
        <v>5.03863794</v>
      </c>
      <c r="E855" s="152" t="n">
        <v>5.03863794</v>
      </c>
      <c r="F855" s="152" t="n">
        <v>5.03863794</v>
      </c>
      <c r="G855" s="152" t="n">
        <v>5.03863794</v>
      </c>
      <c r="H855" s="152" t="n">
        <v>5.03863794</v>
      </c>
      <c r="I855" s="152" t="n">
        <v>5.03863794</v>
      </c>
      <c r="J855" s="152" t="n">
        <v>5.03863794</v>
      </c>
      <c r="K855" s="152" t="n">
        <v>5.03863794</v>
      </c>
      <c r="L855" s="152" t="n">
        <v>5.03863794</v>
      </c>
      <c r="M855" s="152" t="n">
        <v>5.03863794</v>
      </c>
      <c r="N855" s="152" t="n">
        <v>5.03863794</v>
      </c>
      <c r="O855" s="152" t="n">
        <v>5.03863794</v>
      </c>
      <c r="P855" s="152" t="n">
        <v>5.03863794</v>
      </c>
      <c r="Q855" s="152" t="n">
        <v>5.03863794</v>
      </c>
      <c r="R855" s="152" t="n">
        <v>5.03863794</v>
      </c>
      <c r="S855" s="152" t="n">
        <v>5.03863794</v>
      </c>
      <c r="T855" s="152" t="n">
        <v>5.03863794</v>
      </c>
      <c r="U855" s="152" t="n">
        <v>5.03863794</v>
      </c>
      <c r="V855" s="152" t="n">
        <v>5.03863794</v>
      </c>
      <c r="W855" s="152" t="n">
        <v>5.03863794</v>
      </c>
      <c r="X855" s="152" t="n">
        <v>5.03863794</v>
      </c>
      <c r="Y855" s="153" t="n">
        <v>5.03863794</v>
      </c>
    </row>
    <row r="856" customFormat="false" ht="21.75" hidden="false" customHeight="true" outlineLevel="0" collapsed="false">
      <c r="A856" s="146" t="n">
        <v>22</v>
      </c>
      <c r="B856" s="147" t="n">
        <v>2370.9</v>
      </c>
      <c r="C856" s="148" t="n">
        <v>2432.49</v>
      </c>
      <c r="D856" s="148" t="n">
        <v>2473.74</v>
      </c>
      <c r="E856" s="148" t="n">
        <v>2481</v>
      </c>
      <c r="F856" s="148" t="n">
        <v>2484.16</v>
      </c>
      <c r="G856" s="148" t="n">
        <v>2477.43</v>
      </c>
      <c r="H856" s="148" t="n">
        <v>2449.13</v>
      </c>
      <c r="I856" s="148" t="n">
        <v>2390.63</v>
      </c>
      <c r="J856" s="148" t="n">
        <v>2328.1</v>
      </c>
      <c r="K856" s="148" t="n">
        <v>2275.23</v>
      </c>
      <c r="L856" s="148" t="n">
        <v>2262.76</v>
      </c>
      <c r="M856" s="148" t="n">
        <v>2275.12</v>
      </c>
      <c r="N856" s="148" t="n">
        <v>2289.59</v>
      </c>
      <c r="O856" s="148" t="n">
        <v>2298.74</v>
      </c>
      <c r="P856" s="148" t="n">
        <v>2315.49</v>
      </c>
      <c r="Q856" s="148" t="n">
        <v>2325.27</v>
      </c>
      <c r="R856" s="148" t="n">
        <v>2329.25</v>
      </c>
      <c r="S856" s="148" t="n">
        <v>2305.73</v>
      </c>
      <c r="T856" s="148" t="n">
        <v>2276.82</v>
      </c>
      <c r="U856" s="148" t="n">
        <v>2268.98</v>
      </c>
      <c r="V856" s="148" t="n">
        <v>2227.98</v>
      </c>
      <c r="W856" s="148" t="n">
        <v>2224.08</v>
      </c>
      <c r="X856" s="148" t="n">
        <v>2258.8</v>
      </c>
      <c r="Y856" s="149" t="n">
        <v>2320.66</v>
      </c>
    </row>
    <row r="857" customFormat="false" ht="26.25" hidden="false" customHeight="false" outlineLevel="1" collapsed="false">
      <c r="A857" s="150" t="s">
        <v>20</v>
      </c>
      <c r="B857" s="151" t="n">
        <v>1715.6487516</v>
      </c>
      <c r="C857" s="152" t="n">
        <v>1777.24382291</v>
      </c>
      <c r="D857" s="152" t="n">
        <v>1818.49243798</v>
      </c>
      <c r="E857" s="152" t="n">
        <v>1825.74799516</v>
      </c>
      <c r="F857" s="152" t="n">
        <v>1828.9070684</v>
      </c>
      <c r="G857" s="152" t="n">
        <v>1822.17865843</v>
      </c>
      <c r="H857" s="152" t="n">
        <v>1793.87682725</v>
      </c>
      <c r="I857" s="152" t="n">
        <v>1735.38077631</v>
      </c>
      <c r="J857" s="152" t="n">
        <v>1672.85304967</v>
      </c>
      <c r="K857" s="152" t="n">
        <v>1619.98530624</v>
      </c>
      <c r="L857" s="152" t="n">
        <v>1607.51016185</v>
      </c>
      <c r="M857" s="152" t="n">
        <v>1619.87402911</v>
      </c>
      <c r="N857" s="152" t="n">
        <v>1634.33695179</v>
      </c>
      <c r="O857" s="152" t="n">
        <v>1643.48750221</v>
      </c>
      <c r="P857" s="152" t="n">
        <v>1660.24336212</v>
      </c>
      <c r="Q857" s="152" t="n">
        <v>1670.02429048</v>
      </c>
      <c r="R857" s="152" t="n">
        <v>1674.006232</v>
      </c>
      <c r="S857" s="152" t="n">
        <v>1650.4857687</v>
      </c>
      <c r="T857" s="152" t="n">
        <v>1621.57471824</v>
      </c>
      <c r="U857" s="152" t="n">
        <v>1613.72732377</v>
      </c>
      <c r="V857" s="152" t="n">
        <v>1572.72996234</v>
      </c>
      <c r="W857" s="152" t="n">
        <v>1568.83214238</v>
      </c>
      <c r="X857" s="152" t="n">
        <v>1603.55457352</v>
      </c>
      <c r="Y857" s="153" t="n">
        <v>1665.41556207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5.03863794</v>
      </c>
      <c r="C860" s="152" t="n">
        <v>5.03863794</v>
      </c>
      <c r="D860" s="152" t="n">
        <v>5.03863794</v>
      </c>
      <c r="E860" s="152" t="n">
        <v>5.03863794</v>
      </c>
      <c r="F860" s="152" t="n">
        <v>5.03863794</v>
      </c>
      <c r="G860" s="152" t="n">
        <v>5.03863794</v>
      </c>
      <c r="H860" s="152" t="n">
        <v>5.03863794</v>
      </c>
      <c r="I860" s="152" t="n">
        <v>5.03863794</v>
      </c>
      <c r="J860" s="152" t="n">
        <v>5.03863794</v>
      </c>
      <c r="K860" s="152" t="n">
        <v>5.03863794</v>
      </c>
      <c r="L860" s="152" t="n">
        <v>5.03863794</v>
      </c>
      <c r="M860" s="152" t="n">
        <v>5.03863794</v>
      </c>
      <c r="N860" s="152" t="n">
        <v>5.03863794</v>
      </c>
      <c r="O860" s="152" t="n">
        <v>5.03863794</v>
      </c>
      <c r="P860" s="152" t="n">
        <v>5.03863794</v>
      </c>
      <c r="Q860" s="152" t="n">
        <v>5.03863794</v>
      </c>
      <c r="R860" s="152" t="n">
        <v>5.03863794</v>
      </c>
      <c r="S860" s="152" t="n">
        <v>5.03863794</v>
      </c>
      <c r="T860" s="152" t="n">
        <v>5.03863794</v>
      </c>
      <c r="U860" s="152" t="n">
        <v>5.03863794</v>
      </c>
      <c r="V860" s="152" t="n">
        <v>5.03863794</v>
      </c>
      <c r="W860" s="152" t="n">
        <v>5.03863794</v>
      </c>
      <c r="X860" s="152" t="n">
        <v>5.03863794</v>
      </c>
      <c r="Y860" s="153" t="n">
        <v>5.03863794</v>
      </c>
    </row>
    <row r="861" customFormat="false" ht="21.75" hidden="false" customHeight="true" outlineLevel="0" collapsed="false">
      <c r="A861" s="146" t="n">
        <v>23</v>
      </c>
      <c r="B861" s="147" t="n">
        <v>2395.75</v>
      </c>
      <c r="C861" s="148" t="n">
        <v>2425.35</v>
      </c>
      <c r="D861" s="148" t="n">
        <v>2419.24</v>
      </c>
      <c r="E861" s="148" t="n">
        <v>2474.39</v>
      </c>
      <c r="F861" s="148" t="n">
        <v>2472.55</v>
      </c>
      <c r="G861" s="148" t="n">
        <v>2415.71</v>
      </c>
      <c r="H861" s="148" t="n">
        <v>2427.38</v>
      </c>
      <c r="I861" s="148" t="n">
        <v>2402.32</v>
      </c>
      <c r="J861" s="148" t="n">
        <v>2362.67</v>
      </c>
      <c r="K861" s="148" t="n">
        <v>2306.3</v>
      </c>
      <c r="L861" s="148" t="n">
        <v>2280.94</v>
      </c>
      <c r="M861" s="148" t="n">
        <v>2278.91</v>
      </c>
      <c r="N861" s="148" t="n">
        <v>2289.37</v>
      </c>
      <c r="O861" s="148" t="n">
        <v>2316.53</v>
      </c>
      <c r="P861" s="148" t="n">
        <v>2328.66</v>
      </c>
      <c r="Q861" s="148" t="n">
        <v>2336.14</v>
      </c>
      <c r="R861" s="148" t="n">
        <v>2331.27</v>
      </c>
      <c r="S861" s="148" t="n">
        <v>2312.66</v>
      </c>
      <c r="T861" s="148" t="n">
        <v>2290.42</v>
      </c>
      <c r="U861" s="148" t="n">
        <v>2282.13</v>
      </c>
      <c r="V861" s="148" t="n">
        <v>2241.69</v>
      </c>
      <c r="W861" s="148" t="n">
        <v>2229.73</v>
      </c>
      <c r="X861" s="148" t="n">
        <v>2262.5</v>
      </c>
      <c r="Y861" s="149" t="n">
        <v>2325.26</v>
      </c>
    </row>
    <row r="862" customFormat="false" ht="26.25" hidden="false" customHeight="false" outlineLevel="1" collapsed="false">
      <c r="A862" s="150" t="s">
        <v>20</v>
      </c>
      <c r="B862" s="151" t="n">
        <v>1740.50283044</v>
      </c>
      <c r="C862" s="152" t="n">
        <v>1770.100281</v>
      </c>
      <c r="D862" s="152" t="n">
        <v>1763.99474924</v>
      </c>
      <c r="E862" s="152" t="n">
        <v>1819.13895391</v>
      </c>
      <c r="F862" s="152" t="n">
        <v>1817.29926266</v>
      </c>
      <c r="G862" s="152" t="n">
        <v>1760.45977789</v>
      </c>
      <c r="H862" s="152" t="n">
        <v>1772.12836216</v>
      </c>
      <c r="I862" s="152" t="n">
        <v>1747.06655366</v>
      </c>
      <c r="J862" s="152" t="n">
        <v>1707.42594923</v>
      </c>
      <c r="K862" s="152" t="n">
        <v>1651.05281063</v>
      </c>
      <c r="L862" s="152" t="n">
        <v>1625.6890229</v>
      </c>
      <c r="M862" s="152" t="n">
        <v>1623.65766863</v>
      </c>
      <c r="N862" s="152" t="n">
        <v>1634.12065252</v>
      </c>
      <c r="O862" s="152" t="n">
        <v>1661.27825131</v>
      </c>
      <c r="P862" s="152" t="n">
        <v>1673.41273228</v>
      </c>
      <c r="Q862" s="152" t="n">
        <v>1680.8889787</v>
      </c>
      <c r="R862" s="152" t="n">
        <v>1676.0170594</v>
      </c>
      <c r="S862" s="152" t="n">
        <v>1657.41321858</v>
      </c>
      <c r="T862" s="152" t="n">
        <v>1635.17570003</v>
      </c>
      <c r="U862" s="152" t="n">
        <v>1626.88462548</v>
      </c>
      <c r="V862" s="152" t="n">
        <v>1586.43802493</v>
      </c>
      <c r="W862" s="152" t="n">
        <v>1574.4788186</v>
      </c>
      <c r="X862" s="152" t="n">
        <v>1607.25439222</v>
      </c>
      <c r="Y862" s="153" t="n">
        <v>1670.01436607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5.03863794</v>
      </c>
      <c r="C865" s="152" t="n">
        <v>5.03863794</v>
      </c>
      <c r="D865" s="152" t="n">
        <v>5.03863794</v>
      </c>
      <c r="E865" s="152" t="n">
        <v>5.03863794</v>
      </c>
      <c r="F865" s="152" t="n">
        <v>5.03863794</v>
      </c>
      <c r="G865" s="152" t="n">
        <v>5.03863794</v>
      </c>
      <c r="H865" s="152" t="n">
        <v>5.03863794</v>
      </c>
      <c r="I865" s="152" t="n">
        <v>5.03863794</v>
      </c>
      <c r="J865" s="152" t="n">
        <v>5.03863794</v>
      </c>
      <c r="K865" s="152" t="n">
        <v>5.03863794</v>
      </c>
      <c r="L865" s="152" t="n">
        <v>5.03863794</v>
      </c>
      <c r="M865" s="152" t="n">
        <v>5.03863794</v>
      </c>
      <c r="N865" s="152" t="n">
        <v>5.03863794</v>
      </c>
      <c r="O865" s="152" t="n">
        <v>5.03863794</v>
      </c>
      <c r="P865" s="152" t="n">
        <v>5.03863794</v>
      </c>
      <c r="Q865" s="152" t="n">
        <v>5.03863794</v>
      </c>
      <c r="R865" s="152" t="n">
        <v>5.03863794</v>
      </c>
      <c r="S865" s="152" t="n">
        <v>5.03863794</v>
      </c>
      <c r="T865" s="152" t="n">
        <v>5.03863794</v>
      </c>
      <c r="U865" s="152" t="n">
        <v>5.03863794</v>
      </c>
      <c r="V865" s="152" t="n">
        <v>5.03863794</v>
      </c>
      <c r="W865" s="152" t="n">
        <v>5.03863794</v>
      </c>
      <c r="X865" s="152" t="n">
        <v>5.03863794</v>
      </c>
      <c r="Y865" s="153" t="n">
        <v>5.03863794</v>
      </c>
    </row>
    <row r="866" customFormat="false" ht="21.75" hidden="false" customHeight="true" outlineLevel="0" collapsed="false">
      <c r="A866" s="146" t="n">
        <v>24</v>
      </c>
      <c r="B866" s="147" t="n">
        <v>2330.06</v>
      </c>
      <c r="C866" s="148" t="n">
        <v>2392.01</v>
      </c>
      <c r="D866" s="148" t="n">
        <v>2410.49</v>
      </c>
      <c r="E866" s="148" t="n">
        <v>2422.72</v>
      </c>
      <c r="F866" s="148" t="n">
        <v>2422.93</v>
      </c>
      <c r="G866" s="148" t="n">
        <v>2400.21</v>
      </c>
      <c r="H866" s="148" t="n">
        <v>2408.05</v>
      </c>
      <c r="I866" s="148" t="n">
        <v>2265.33</v>
      </c>
      <c r="J866" s="148" t="n">
        <v>2240.37</v>
      </c>
      <c r="K866" s="148" t="n">
        <v>2203.15</v>
      </c>
      <c r="L866" s="148" t="n">
        <v>2179.34</v>
      </c>
      <c r="M866" s="148" t="n">
        <v>2204.58</v>
      </c>
      <c r="N866" s="148" t="n">
        <v>2225.68</v>
      </c>
      <c r="O866" s="148" t="n">
        <v>2238.37</v>
      </c>
      <c r="P866" s="148" t="n">
        <v>2275.54</v>
      </c>
      <c r="Q866" s="148" t="n">
        <v>2279.76</v>
      </c>
      <c r="R866" s="148" t="n">
        <v>2289.52</v>
      </c>
      <c r="S866" s="148" t="n">
        <v>2263.9</v>
      </c>
      <c r="T866" s="148" t="n">
        <v>2242.79</v>
      </c>
      <c r="U866" s="148" t="n">
        <v>2225.52</v>
      </c>
      <c r="V866" s="148" t="n">
        <v>2188.21</v>
      </c>
      <c r="W866" s="148" t="n">
        <v>2167.15</v>
      </c>
      <c r="X866" s="148" t="n">
        <v>2211.73</v>
      </c>
      <c r="Y866" s="149" t="n">
        <v>2273.37</v>
      </c>
    </row>
    <row r="867" customFormat="false" ht="26.25" hidden="false" customHeight="false" outlineLevel="1" collapsed="false">
      <c r="A867" s="150" t="s">
        <v>20</v>
      </c>
      <c r="B867" s="151" t="n">
        <v>1674.81082283</v>
      </c>
      <c r="C867" s="152" t="n">
        <v>1736.76564533</v>
      </c>
      <c r="D867" s="152" t="n">
        <v>1755.24190281</v>
      </c>
      <c r="E867" s="152" t="n">
        <v>1767.46786995</v>
      </c>
      <c r="F867" s="152" t="n">
        <v>1767.68599899</v>
      </c>
      <c r="G867" s="152" t="n">
        <v>1744.96222645</v>
      </c>
      <c r="H867" s="152" t="n">
        <v>1752.80206727</v>
      </c>
      <c r="I867" s="152" t="n">
        <v>1610.08403223</v>
      </c>
      <c r="J867" s="152" t="n">
        <v>1585.11846054</v>
      </c>
      <c r="K867" s="152" t="n">
        <v>1547.9035898</v>
      </c>
      <c r="L867" s="152" t="n">
        <v>1524.09096344</v>
      </c>
      <c r="M867" s="152" t="n">
        <v>1549.32812578</v>
      </c>
      <c r="N867" s="152" t="n">
        <v>1570.43590536</v>
      </c>
      <c r="O867" s="152" t="n">
        <v>1583.12003183</v>
      </c>
      <c r="P867" s="152" t="n">
        <v>1620.29389281</v>
      </c>
      <c r="Q867" s="152" t="n">
        <v>1624.51063888</v>
      </c>
      <c r="R867" s="152" t="n">
        <v>1634.26718842</v>
      </c>
      <c r="S867" s="152" t="n">
        <v>1608.64923116</v>
      </c>
      <c r="T867" s="152" t="n">
        <v>1587.53699411</v>
      </c>
      <c r="U867" s="152" t="n">
        <v>1570.27605955</v>
      </c>
      <c r="V867" s="152" t="n">
        <v>1532.96448102</v>
      </c>
      <c r="W867" s="152" t="n">
        <v>1511.89876913</v>
      </c>
      <c r="X867" s="152" t="n">
        <v>1556.47843321</v>
      </c>
      <c r="Y867" s="153" t="n">
        <v>1618.11832373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21.75" hidden="false" customHeight="true" outlineLevel="0" collapsed="false">
      <c r="A871" s="146" t="n">
        <v>25</v>
      </c>
      <c r="B871" s="147" t="n">
        <v>2350.43</v>
      </c>
      <c r="C871" s="148" t="n">
        <v>2407.75</v>
      </c>
      <c r="D871" s="148" t="n">
        <v>2440.37</v>
      </c>
      <c r="E871" s="148" t="n">
        <v>2440.38</v>
      </c>
      <c r="F871" s="148" t="n">
        <v>2440.51</v>
      </c>
      <c r="G871" s="148" t="n">
        <v>2413.33</v>
      </c>
      <c r="H871" s="148" t="n">
        <v>2382.99</v>
      </c>
      <c r="I871" s="148" t="n">
        <v>2335.89</v>
      </c>
      <c r="J871" s="148" t="n">
        <v>2358.64</v>
      </c>
      <c r="K871" s="148" t="n">
        <v>2372.01</v>
      </c>
      <c r="L871" s="148" t="n">
        <v>2363.56</v>
      </c>
      <c r="M871" s="148" t="n">
        <v>2372.38</v>
      </c>
      <c r="N871" s="148" t="n">
        <v>2375.52</v>
      </c>
      <c r="O871" s="148" t="n">
        <v>2381.64</v>
      </c>
      <c r="P871" s="148" t="n">
        <v>2410.23</v>
      </c>
      <c r="Q871" s="148" t="n">
        <v>2420.1</v>
      </c>
      <c r="R871" s="148" t="n">
        <v>2417.44</v>
      </c>
      <c r="S871" s="148" t="n">
        <v>2391.64</v>
      </c>
      <c r="T871" s="148" t="n">
        <v>2368.62</v>
      </c>
      <c r="U871" s="148" t="n">
        <v>2353.52</v>
      </c>
      <c r="V871" s="148" t="n">
        <v>2328.66</v>
      </c>
      <c r="W871" s="148" t="n">
        <v>2311.92</v>
      </c>
      <c r="X871" s="148" t="n">
        <v>2360.17</v>
      </c>
      <c r="Y871" s="149" t="n">
        <v>2423.54</v>
      </c>
    </row>
    <row r="872" customFormat="false" ht="26.25" hidden="false" customHeight="false" outlineLevel="1" collapsed="false">
      <c r="A872" s="150" t="s">
        <v>20</v>
      </c>
      <c r="B872" s="151" t="n">
        <v>1695.17754184</v>
      </c>
      <c r="C872" s="152" t="n">
        <v>1752.49672704</v>
      </c>
      <c r="D872" s="152" t="n">
        <v>1785.12013625</v>
      </c>
      <c r="E872" s="152" t="n">
        <v>1785.12639872</v>
      </c>
      <c r="F872" s="152" t="n">
        <v>1785.25658427</v>
      </c>
      <c r="G872" s="152" t="n">
        <v>1758.0842866</v>
      </c>
      <c r="H872" s="152" t="n">
        <v>1727.741869</v>
      </c>
      <c r="I872" s="152" t="n">
        <v>1680.64286707</v>
      </c>
      <c r="J872" s="152" t="n">
        <v>1703.38868804</v>
      </c>
      <c r="K872" s="152" t="n">
        <v>1716.76458142</v>
      </c>
      <c r="L872" s="152" t="n">
        <v>1708.30914185</v>
      </c>
      <c r="M872" s="152" t="n">
        <v>1717.13630334</v>
      </c>
      <c r="N872" s="152" t="n">
        <v>1720.27431546</v>
      </c>
      <c r="O872" s="152" t="n">
        <v>1726.3961346</v>
      </c>
      <c r="P872" s="152" t="n">
        <v>1754.97717991</v>
      </c>
      <c r="Q872" s="152" t="n">
        <v>1764.84689821</v>
      </c>
      <c r="R872" s="152" t="n">
        <v>1762.18870364</v>
      </c>
      <c r="S872" s="152" t="n">
        <v>1736.39562849</v>
      </c>
      <c r="T872" s="152" t="n">
        <v>1713.3733153</v>
      </c>
      <c r="U872" s="152" t="n">
        <v>1698.27558067</v>
      </c>
      <c r="V872" s="152" t="n">
        <v>1673.40895674</v>
      </c>
      <c r="W872" s="152" t="n">
        <v>1656.66950661</v>
      </c>
      <c r="X872" s="152" t="n">
        <v>1704.92184677</v>
      </c>
      <c r="Y872" s="153" t="n">
        <v>1768.29378478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5.03863794</v>
      </c>
      <c r="C875" s="152" t="n">
        <v>5.03863794</v>
      </c>
      <c r="D875" s="152" t="n">
        <v>5.03863794</v>
      </c>
      <c r="E875" s="152" t="n">
        <v>5.03863794</v>
      </c>
      <c r="F875" s="152" t="n">
        <v>5.03863794</v>
      </c>
      <c r="G875" s="152" t="n">
        <v>5.03863794</v>
      </c>
      <c r="H875" s="152" t="n">
        <v>5.03863794</v>
      </c>
      <c r="I875" s="152" t="n">
        <v>5.03863794</v>
      </c>
      <c r="J875" s="152" t="n">
        <v>5.03863794</v>
      </c>
      <c r="K875" s="152" t="n">
        <v>5.03863794</v>
      </c>
      <c r="L875" s="152" t="n">
        <v>5.03863794</v>
      </c>
      <c r="M875" s="152" t="n">
        <v>5.03863794</v>
      </c>
      <c r="N875" s="152" t="n">
        <v>5.03863794</v>
      </c>
      <c r="O875" s="152" t="n">
        <v>5.03863794</v>
      </c>
      <c r="P875" s="152" t="n">
        <v>5.03863794</v>
      </c>
      <c r="Q875" s="152" t="n">
        <v>5.03863794</v>
      </c>
      <c r="R875" s="152" t="n">
        <v>5.03863794</v>
      </c>
      <c r="S875" s="152" t="n">
        <v>5.03863794</v>
      </c>
      <c r="T875" s="152" t="n">
        <v>5.03863794</v>
      </c>
      <c r="U875" s="152" t="n">
        <v>5.03863794</v>
      </c>
      <c r="V875" s="152" t="n">
        <v>5.03863794</v>
      </c>
      <c r="W875" s="152" t="n">
        <v>5.03863794</v>
      </c>
      <c r="X875" s="152" t="n">
        <v>5.03863794</v>
      </c>
      <c r="Y875" s="153" t="n">
        <v>5.03863794</v>
      </c>
    </row>
    <row r="876" customFormat="false" ht="21.75" hidden="false" customHeight="true" outlineLevel="0" collapsed="false">
      <c r="A876" s="146" t="n">
        <v>26</v>
      </c>
      <c r="B876" s="147" t="n">
        <v>2427.5</v>
      </c>
      <c r="C876" s="148" t="n">
        <v>2477.04</v>
      </c>
      <c r="D876" s="148" t="n">
        <v>2421.8</v>
      </c>
      <c r="E876" s="148" t="n">
        <v>2475.81</v>
      </c>
      <c r="F876" s="148" t="n">
        <v>2445.78</v>
      </c>
      <c r="G876" s="148" t="n">
        <v>2436.67</v>
      </c>
      <c r="H876" s="148" t="n">
        <v>2378.41</v>
      </c>
      <c r="I876" s="148" t="n">
        <v>2316.18</v>
      </c>
      <c r="J876" s="148" t="n">
        <v>2256.29</v>
      </c>
      <c r="K876" s="148" t="n">
        <v>2262.31</v>
      </c>
      <c r="L876" s="148" t="n">
        <v>2258.97</v>
      </c>
      <c r="M876" s="148" t="n">
        <v>2268.56</v>
      </c>
      <c r="N876" s="148" t="n">
        <v>2249.94</v>
      </c>
      <c r="O876" s="148" t="n">
        <v>2305.3</v>
      </c>
      <c r="P876" s="148" t="n">
        <v>2312.64</v>
      </c>
      <c r="Q876" s="148" t="n">
        <v>2327.08</v>
      </c>
      <c r="R876" s="148" t="n">
        <v>2320.35</v>
      </c>
      <c r="S876" s="148" t="n">
        <v>2306.1</v>
      </c>
      <c r="T876" s="148" t="n">
        <v>2261.99</v>
      </c>
      <c r="U876" s="148" t="n">
        <v>2249.27</v>
      </c>
      <c r="V876" s="148" t="n">
        <v>2204.9</v>
      </c>
      <c r="W876" s="148" t="n">
        <v>2183.33</v>
      </c>
      <c r="X876" s="148" t="n">
        <v>2230.78</v>
      </c>
      <c r="Y876" s="149" t="n">
        <v>2284.65</v>
      </c>
    </row>
    <row r="877" customFormat="false" ht="26.25" hidden="false" customHeight="false" outlineLevel="1" collapsed="false">
      <c r="A877" s="150" t="s">
        <v>20</v>
      </c>
      <c r="B877" s="151" t="n">
        <v>1772.24644003</v>
      </c>
      <c r="C877" s="152" t="n">
        <v>1821.78674069</v>
      </c>
      <c r="D877" s="152" t="n">
        <v>1766.54867614</v>
      </c>
      <c r="E877" s="152" t="n">
        <v>1820.55997082</v>
      </c>
      <c r="F877" s="152" t="n">
        <v>1790.53334952</v>
      </c>
      <c r="G877" s="152" t="n">
        <v>1781.41930258</v>
      </c>
      <c r="H877" s="152" t="n">
        <v>1723.15971894</v>
      </c>
      <c r="I877" s="152" t="n">
        <v>1660.93292072</v>
      </c>
      <c r="J877" s="152" t="n">
        <v>1601.04602336</v>
      </c>
      <c r="K877" s="152" t="n">
        <v>1607.06100187</v>
      </c>
      <c r="L877" s="152" t="n">
        <v>1603.71673792</v>
      </c>
      <c r="M877" s="152" t="n">
        <v>1613.30779771</v>
      </c>
      <c r="N877" s="152" t="n">
        <v>1594.69364407</v>
      </c>
      <c r="O877" s="152" t="n">
        <v>1650.05477623</v>
      </c>
      <c r="P877" s="152" t="n">
        <v>1657.38852272</v>
      </c>
      <c r="Q877" s="152" t="n">
        <v>1671.83431852</v>
      </c>
      <c r="R877" s="152" t="n">
        <v>1665.10032324</v>
      </c>
      <c r="S877" s="152" t="n">
        <v>1650.85345727</v>
      </c>
      <c r="T877" s="152" t="n">
        <v>1606.73715116</v>
      </c>
      <c r="U877" s="152" t="n">
        <v>1594.02258114</v>
      </c>
      <c r="V877" s="152" t="n">
        <v>1549.64733448</v>
      </c>
      <c r="W877" s="152" t="n">
        <v>1528.08494429</v>
      </c>
      <c r="X877" s="152" t="n">
        <v>1575.53501752</v>
      </c>
      <c r="Y877" s="153" t="n">
        <v>1629.399769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5.03863794</v>
      </c>
      <c r="C880" s="152" t="n">
        <v>5.03863794</v>
      </c>
      <c r="D880" s="152" t="n">
        <v>5.03863794</v>
      </c>
      <c r="E880" s="152" t="n">
        <v>5.03863794</v>
      </c>
      <c r="F880" s="152" t="n">
        <v>5.03863794</v>
      </c>
      <c r="G880" s="152" t="n">
        <v>5.03863794</v>
      </c>
      <c r="H880" s="152" t="n">
        <v>5.03863794</v>
      </c>
      <c r="I880" s="152" t="n">
        <v>5.03863794</v>
      </c>
      <c r="J880" s="152" t="n">
        <v>5.03863794</v>
      </c>
      <c r="K880" s="152" t="n">
        <v>5.03863794</v>
      </c>
      <c r="L880" s="152" t="n">
        <v>5.03863794</v>
      </c>
      <c r="M880" s="152" t="n">
        <v>5.03863794</v>
      </c>
      <c r="N880" s="152" t="n">
        <v>5.03863794</v>
      </c>
      <c r="O880" s="152" t="n">
        <v>5.03863794</v>
      </c>
      <c r="P880" s="152" t="n">
        <v>5.03863794</v>
      </c>
      <c r="Q880" s="152" t="n">
        <v>5.03863794</v>
      </c>
      <c r="R880" s="152" t="n">
        <v>5.03863794</v>
      </c>
      <c r="S880" s="152" t="n">
        <v>5.03863794</v>
      </c>
      <c r="T880" s="152" t="n">
        <v>5.03863794</v>
      </c>
      <c r="U880" s="152" t="n">
        <v>5.03863794</v>
      </c>
      <c r="V880" s="152" t="n">
        <v>5.03863794</v>
      </c>
      <c r="W880" s="152" t="n">
        <v>5.03863794</v>
      </c>
      <c r="X880" s="152" t="n">
        <v>5.03863794</v>
      </c>
      <c r="Y880" s="153" t="n">
        <v>5.03863794</v>
      </c>
    </row>
    <row r="881" customFormat="false" ht="21.75" hidden="false" customHeight="true" outlineLevel="0" collapsed="false">
      <c r="A881" s="146" t="n">
        <v>27</v>
      </c>
      <c r="B881" s="147" t="n">
        <v>2438.91</v>
      </c>
      <c r="C881" s="148" t="n">
        <v>2413.95</v>
      </c>
      <c r="D881" s="148" t="n">
        <v>2450.24</v>
      </c>
      <c r="E881" s="148" t="n">
        <v>2454.99</v>
      </c>
      <c r="F881" s="148" t="n">
        <v>2456.94</v>
      </c>
      <c r="G881" s="148" t="n">
        <v>2425.89</v>
      </c>
      <c r="H881" s="148" t="n">
        <v>2357.21</v>
      </c>
      <c r="I881" s="148" t="n">
        <v>2295.8</v>
      </c>
      <c r="J881" s="148" t="n">
        <v>2259.92</v>
      </c>
      <c r="K881" s="148" t="n">
        <v>2227.27</v>
      </c>
      <c r="L881" s="148" t="n">
        <v>2197.32</v>
      </c>
      <c r="M881" s="148" t="n">
        <v>2242.03</v>
      </c>
      <c r="N881" s="148" t="n">
        <v>2259.64</v>
      </c>
      <c r="O881" s="148" t="n">
        <v>2284.97</v>
      </c>
      <c r="P881" s="148" t="n">
        <v>2289.33</v>
      </c>
      <c r="Q881" s="148" t="n">
        <v>2297.18</v>
      </c>
      <c r="R881" s="148" t="n">
        <v>2295.52</v>
      </c>
      <c r="S881" s="148" t="n">
        <v>2278.9</v>
      </c>
      <c r="T881" s="148" t="n">
        <v>2255.45</v>
      </c>
      <c r="U881" s="148" t="n">
        <v>2241.94</v>
      </c>
      <c r="V881" s="148" t="n">
        <v>2214.18</v>
      </c>
      <c r="W881" s="148" t="n">
        <v>2207.52</v>
      </c>
      <c r="X881" s="148" t="n">
        <v>2253.78</v>
      </c>
      <c r="Y881" s="149" t="n">
        <v>2348.63</v>
      </c>
    </row>
    <row r="882" customFormat="false" ht="26.25" hidden="false" customHeight="false" outlineLevel="1" collapsed="false">
      <c r="A882" s="150" t="s">
        <v>20</v>
      </c>
      <c r="B882" s="151" t="n">
        <v>1783.66310846</v>
      </c>
      <c r="C882" s="152" t="n">
        <v>1758.70526846</v>
      </c>
      <c r="D882" s="152" t="n">
        <v>1794.98743815</v>
      </c>
      <c r="E882" s="152" t="n">
        <v>1799.74003701</v>
      </c>
      <c r="F882" s="152" t="n">
        <v>1801.6930261</v>
      </c>
      <c r="G882" s="152" t="n">
        <v>1770.63702304</v>
      </c>
      <c r="H882" s="152" t="n">
        <v>1701.96040411</v>
      </c>
      <c r="I882" s="152" t="n">
        <v>1640.55301003</v>
      </c>
      <c r="J882" s="152" t="n">
        <v>1604.67050716</v>
      </c>
      <c r="K882" s="152" t="n">
        <v>1572.02581153</v>
      </c>
      <c r="L882" s="152" t="n">
        <v>1542.0722085</v>
      </c>
      <c r="M882" s="152" t="n">
        <v>1586.78370066</v>
      </c>
      <c r="N882" s="152" t="n">
        <v>1604.39455188</v>
      </c>
      <c r="O882" s="152" t="n">
        <v>1629.72487869</v>
      </c>
      <c r="P882" s="152" t="n">
        <v>1634.07929451</v>
      </c>
      <c r="Q882" s="152" t="n">
        <v>1641.92986194</v>
      </c>
      <c r="R882" s="152" t="n">
        <v>1640.26866414</v>
      </c>
      <c r="S882" s="152" t="n">
        <v>1623.64785487</v>
      </c>
      <c r="T882" s="152" t="n">
        <v>1600.20605239</v>
      </c>
      <c r="U882" s="152" t="n">
        <v>1586.69513675</v>
      </c>
      <c r="V882" s="152" t="n">
        <v>1558.93255422</v>
      </c>
      <c r="W882" s="152" t="n">
        <v>1552.26722592</v>
      </c>
      <c r="X882" s="152" t="n">
        <v>1598.53516929</v>
      </c>
      <c r="Y882" s="153" t="n">
        <v>1693.38513341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5.03863794</v>
      </c>
      <c r="C885" s="152" t="n">
        <v>5.03863794</v>
      </c>
      <c r="D885" s="152" t="n">
        <v>5.03863794</v>
      </c>
      <c r="E885" s="152" t="n">
        <v>5.03863794</v>
      </c>
      <c r="F885" s="152" t="n">
        <v>5.03863794</v>
      </c>
      <c r="G885" s="152" t="n">
        <v>5.03863794</v>
      </c>
      <c r="H885" s="152" t="n">
        <v>5.03863794</v>
      </c>
      <c r="I885" s="152" t="n">
        <v>5.03863794</v>
      </c>
      <c r="J885" s="152" t="n">
        <v>5.03863794</v>
      </c>
      <c r="K885" s="152" t="n">
        <v>5.03863794</v>
      </c>
      <c r="L885" s="152" t="n">
        <v>5.03863794</v>
      </c>
      <c r="M885" s="152" t="n">
        <v>5.03863794</v>
      </c>
      <c r="N885" s="152" t="n">
        <v>5.03863794</v>
      </c>
      <c r="O885" s="152" t="n">
        <v>5.03863794</v>
      </c>
      <c r="P885" s="152" t="n">
        <v>5.03863794</v>
      </c>
      <c r="Q885" s="152" t="n">
        <v>5.03863794</v>
      </c>
      <c r="R885" s="152" t="n">
        <v>5.03863794</v>
      </c>
      <c r="S885" s="152" t="n">
        <v>5.03863794</v>
      </c>
      <c r="T885" s="152" t="n">
        <v>5.03863794</v>
      </c>
      <c r="U885" s="152" t="n">
        <v>5.03863794</v>
      </c>
      <c r="V885" s="152" t="n">
        <v>5.03863794</v>
      </c>
      <c r="W885" s="152" t="n">
        <v>5.03863794</v>
      </c>
      <c r="X885" s="152" t="n">
        <v>5.03863794</v>
      </c>
      <c r="Y885" s="153" t="n">
        <v>5.03863794</v>
      </c>
    </row>
    <row r="886" customFormat="false" ht="21.75" hidden="false" customHeight="true" outlineLevel="0" collapsed="false">
      <c r="A886" s="146" t="n">
        <v>28</v>
      </c>
      <c r="B886" s="147" t="n">
        <v>2436.84</v>
      </c>
      <c r="C886" s="148" t="n">
        <v>2497.69</v>
      </c>
      <c r="D886" s="148" t="n">
        <v>2518.81</v>
      </c>
      <c r="E886" s="148" t="n">
        <v>2514.71</v>
      </c>
      <c r="F886" s="148" t="n">
        <v>2520.1</v>
      </c>
      <c r="G886" s="148" t="n">
        <v>2497.8</v>
      </c>
      <c r="H886" s="148" t="n">
        <v>2449.4</v>
      </c>
      <c r="I886" s="148" t="n">
        <v>2313.91</v>
      </c>
      <c r="J886" s="148" t="n">
        <v>2325.42</v>
      </c>
      <c r="K886" s="148" t="n">
        <v>2308.57</v>
      </c>
      <c r="L886" s="148" t="n">
        <v>2307.03</v>
      </c>
      <c r="M886" s="148" t="n">
        <v>2337.45</v>
      </c>
      <c r="N886" s="148" t="n">
        <v>2356.96</v>
      </c>
      <c r="O886" s="148" t="n">
        <v>2372.45</v>
      </c>
      <c r="P886" s="148" t="n">
        <v>2385.53</v>
      </c>
      <c r="Q886" s="148" t="n">
        <v>2380.96</v>
      </c>
      <c r="R886" s="148" t="n">
        <v>2391.82</v>
      </c>
      <c r="S886" s="148" t="n">
        <v>2379.61</v>
      </c>
      <c r="T886" s="148" t="n">
        <v>2347.98</v>
      </c>
      <c r="U886" s="148" t="n">
        <v>2336.08</v>
      </c>
      <c r="V886" s="148" t="n">
        <v>2307.62</v>
      </c>
      <c r="W886" s="148" t="n">
        <v>2292.71</v>
      </c>
      <c r="X886" s="148" t="n">
        <v>2333.09</v>
      </c>
      <c r="Y886" s="149" t="n">
        <v>2358.57</v>
      </c>
    </row>
    <row r="887" customFormat="false" ht="26.25" hidden="false" customHeight="false" outlineLevel="1" collapsed="false">
      <c r="A887" s="150" t="s">
        <v>20</v>
      </c>
      <c r="B887" s="151" t="n">
        <v>1781.59390465</v>
      </c>
      <c r="C887" s="152" t="n">
        <v>1842.44240204</v>
      </c>
      <c r="D887" s="152" t="n">
        <v>1863.55999207</v>
      </c>
      <c r="E887" s="152" t="n">
        <v>1859.46503059</v>
      </c>
      <c r="F887" s="152" t="n">
        <v>1864.84819027</v>
      </c>
      <c r="G887" s="152" t="n">
        <v>1842.55403606</v>
      </c>
      <c r="H887" s="152" t="n">
        <v>1794.15535174</v>
      </c>
      <c r="I887" s="152" t="n">
        <v>1658.66025442</v>
      </c>
      <c r="J887" s="152" t="n">
        <v>1670.16761478</v>
      </c>
      <c r="K887" s="152" t="n">
        <v>1653.32331505</v>
      </c>
      <c r="L887" s="152" t="n">
        <v>1651.77754316</v>
      </c>
      <c r="M887" s="152" t="n">
        <v>1682.20535693</v>
      </c>
      <c r="N887" s="152" t="n">
        <v>1701.70972313</v>
      </c>
      <c r="O887" s="152" t="n">
        <v>1717.20470011</v>
      </c>
      <c r="P887" s="152" t="n">
        <v>1730.27685786</v>
      </c>
      <c r="Q887" s="152" t="n">
        <v>1725.71461692</v>
      </c>
      <c r="R887" s="152" t="n">
        <v>1736.56966739</v>
      </c>
      <c r="S887" s="152" t="n">
        <v>1724.36388347</v>
      </c>
      <c r="T887" s="152" t="n">
        <v>1692.72647167</v>
      </c>
      <c r="U887" s="152" t="n">
        <v>1680.82771555</v>
      </c>
      <c r="V887" s="152" t="n">
        <v>1652.37321417</v>
      </c>
      <c r="W887" s="152" t="n">
        <v>1637.46485943</v>
      </c>
      <c r="X887" s="152" t="n">
        <v>1677.8407952</v>
      </c>
      <c r="Y887" s="153" t="n">
        <v>1703.32259769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5.03863794</v>
      </c>
      <c r="C890" s="152" t="n">
        <v>5.03863794</v>
      </c>
      <c r="D890" s="152" t="n">
        <v>5.03863794</v>
      </c>
      <c r="E890" s="152" t="n">
        <v>5.03863794</v>
      </c>
      <c r="F890" s="152" t="n">
        <v>5.03863794</v>
      </c>
      <c r="G890" s="152" t="n">
        <v>5.03863794</v>
      </c>
      <c r="H890" s="152" t="n">
        <v>5.03863794</v>
      </c>
      <c r="I890" s="152" t="n">
        <v>5.03863794</v>
      </c>
      <c r="J890" s="152" t="n">
        <v>5.03863794</v>
      </c>
      <c r="K890" s="152" t="n">
        <v>5.03863794</v>
      </c>
      <c r="L890" s="152" t="n">
        <v>5.03863794</v>
      </c>
      <c r="M890" s="152" t="n">
        <v>5.03863794</v>
      </c>
      <c r="N890" s="152" t="n">
        <v>5.03863794</v>
      </c>
      <c r="O890" s="152" t="n">
        <v>5.03863794</v>
      </c>
      <c r="P890" s="152" t="n">
        <v>5.03863794</v>
      </c>
      <c r="Q890" s="152" t="n">
        <v>5.03863794</v>
      </c>
      <c r="R890" s="152" t="n">
        <v>5.03863794</v>
      </c>
      <c r="S890" s="152" t="n">
        <v>5.03863794</v>
      </c>
      <c r="T890" s="152" t="n">
        <v>5.03863794</v>
      </c>
      <c r="U890" s="152" t="n">
        <v>5.03863794</v>
      </c>
      <c r="V890" s="152" t="n">
        <v>5.03863794</v>
      </c>
      <c r="W890" s="152" t="n">
        <v>5.03863794</v>
      </c>
      <c r="X890" s="152" t="n">
        <v>5.03863794</v>
      </c>
      <c r="Y890" s="153" t="n">
        <v>5.03863794</v>
      </c>
    </row>
    <row r="891" customFormat="false" ht="21.75" hidden="false" customHeight="true" outlineLevel="0" collapsed="false">
      <c r="A891" s="146" t="n">
        <v>29</v>
      </c>
      <c r="B891" s="147" t="n">
        <v>2389.84</v>
      </c>
      <c r="C891" s="148" t="n">
        <v>2432.69</v>
      </c>
      <c r="D891" s="148" t="n">
        <v>2449.07</v>
      </c>
      <c r="E891" s="148" t="n">
        <v>2474.38</v>
      </c>
      <c r="F891" s="148" t="n">
        <v>2443.37</v>
      </c>
      <c r="G891" s="148" t="n">
        <v>2443.93</v>
      </c>
      <c r="H891" s="148" t="n">
        <v>2461.72</v>
      </c>
      <c r="I891" s="148" t="n">
        <v>2407.13</v>
      </c>
      <c r="J891" s="148" t="n">
        <v>2325.44</v>
      </c>
      <c r="K891" s="148" t="n">
        <v>2264.35</v>
      </c>
      <c r="L891" s="148" t="n">
        <v>2247.12</v>
      </c>
      <c r="M891" s="148" t="n">
        <v>2268.23</v>
      </c>
      <c r="N891" s="148" t="n">
        <v>2279.44</v>
      </c>
      <c r="O891" s="148" t="n">
        <v>2275.93</v>
      </c>
      <c r="P891" s="148" t="n">
        <v>2297.03</v>
      </c>
      <c r="Q891" s="148" t="n">
        <v>2307.18</v>
      </c>
      <c r="R891" s="148" t="n">
        <v>2280.73</v>
      </c>
      <c r="S891" s="148" t="n">
        <v>2264.57</v>
      </c>
      <c r="T891" s="148" t="n">
        <v>2265.26</v>
      </c>
      <c r="U891" s="148" t="n">
        <v>2257.56</v>
      </c>
      <c r="V891" s="148" t="n">
        <v>2238.89</v>
      </c>
      <c r="W891" s="148" t="n">
        <v>2228.74</v>
      </c>
      <c r="X891" s="148" t="n">
        <v>2273.15</v>
      </c>
      <c r="Y891" s="149" t="n">
        <v>2323.02</v>
      </c>
    </row>
    <row r="892" customFormat="false" ht="26.25" hidden="false" customHeight="false" outlineLevel="1" collapsed="false">
      <c r="A892" s="150" t="s">
        <v>20</v>
      </c>
      <c r="B892" s="151" t="n">
        <v>1734.58754446</v>
      </c>
      <c r="C892" s="152" t="n">
        <v>1777.44490819</v>
      </c>
      <c r="D892" s="152" t="n">
        <v>1793.82547885</v>
      </c>
      <c r="E892" s="152" t="n">
        <v>1819.13315255</v>
      </c>
      <c r="F892" s="152" t="n">
        <v>1788.1206971</v>
      </c>
      <c r="G892" s="152" t="n">
        <v>1788.68503719</v>
      </c>
      <c r="H892" s="152" t="n">
        <v>1806.46873951</v>
      </c>
      <c r="I892" s="152" t="n">
        <v>1751.87712435</v>
      </c>
      <c r="J892" s="152" t="n">
        <v>1670.19625379</v>
      </c>
      <c r="K892" s="152" t="n">
        <v>1609.10319554</v>
      </c>
      <c r="L892" s="152" t="n">
        <v>1591.87171743</v>
      </c>
      <c r="M892" s="152" t="n">
        <v>1612.98026326</v>
      </c>
      <c r="N892" s="152" t="n">
        <v>1624.18942304</v>
      </c>
      <c r="O892" s="152" t="n">
        <v>1620.67963339</v>
      </c>
      <c r="P892" s="152" t="n">
        <v>1641.77801254</v>
      </c>
      <c r="Q892" s="152" t="n">
        <v>1651.92846391</v>
      </c>
      <c r="R892" s="152" t="n">
        <v>1625.47757666</v>
      </c>
      <c r="S892" s="152" t="n">
        <v>1609.3231374</v>
      </c>
      <c r="T892" s="152" t="n">
        <v>1610.00720776</v>
      </c>
      <c r="U892" s="152" t="n">
        <v>1602.31545598</v>
      </c>
      <c r="V892" s="152" t="n">
        <v>1583.63879157</v>
      </c>
      <c r="W892" s="152" t="n">
        <v>1573.49029449</v>
      </c>
      <c r="X892" s="152" t="n">
        <v>1617.89930941</v>
      </c>
      <c r="Y892" s="153" t="n">
        <v>1667.77163591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5.03863794</v>
      </c>
      <c r="C895" s="152" t="n">
        <v>5.03863794</v>
      </c>
      <c r="D895" s="152" t="n">
        <v>5.03863794</v>
      </c>
      <c r="E895" s="152" t="n">
        <v>5.03863794</v>
      </c>
      <c r="F895" s="152" t="n">
        <v>5.03863794</v>
      </c>
      <c r="G895" s="152" t="n">
        <v>5.03863794</v>
      </c>
      <c r="H895" s="152" t="n">
        <v>5.03863794</v>
      </c>
      <c r="I895" s="152" t="n">
        <v>5.03863794</v>
      </c>
      <c r="J895" s="152" t="n">
        <v>5.03863794</v>
      </c>
      <c r="K895" s="152" t="n">
        <v>5.03863794</v>
      </c>
      <c r="L895" s="152" t="n">
        <v>5.03863794</v>
      </c>
      <c r="M895" s="152" t="n">
        <v>5.03863794</v>
      </c>
      <c r="N895" s="152" t="n">
        <v>5.03863794</v>
      </c>
      <c r="O895" s="152" t="n">
        <v>5.03863794</v>
      </c>
      <c r="P895" s="152" t="n">
        <v>5.03863794</v>
      </c>
      <c r="Q895" s="152" t="n">
        <v>5.03863794</v>
      </c>
      <c r="R895" s="152" t="n">
        <v>5.03863794</v>
      </c>
      <c r="S895" s="152" t="n">
        <v>5.03863794</v>
      </c>
      <c r="T895" s="152" t="n">
        <v>5.03863794</v>
      </c>
      <c r="U895" s="152" t="n">
        <v>5.03863794</v>
      </c>
      <c r="V895" s="152" t="n">
        <v>5.03863794</v>
      </c>
      <c r="W895" s="152" t="n">
        <v>5.03863794</v>
      </c>
      <c r="X895" s="152" t="n">
        <v>5.03863794</v>
      </c>
      <c r="Y895" s="153" t="n">
        <v>5.03863794</v>
      </c>
    </row>
    <row r="896" customFormat="false" ht="21.75" hidden="false" customHeight="true" outlineLevel="0" collapsed="false">
      <c r="A896" s="146" t="n">
        <v>30</v>
      </c>
      <c r="B896" s="147" t="n">
        <v>2426.59</v>
      </c>
      <c r="C896" s="148" t="n">
        <v>2487.72</v>
      </c>
      <c r="D896" s="148" t="n">
        <v>2471.14</v>
      </c>
      <c r="E896" s="148" t="n">
        <v>2561.68</v>
      </c>
      <c r="F896" s="148" t="n">
        <v>2586.01</v>
      </c>
      <c r="G896" s="148" t="n">
        <v>2568.28</v>
      </c>
      <c r="H896" s="148" t="n">
        <v>2589.48</v>
      </c>
      <c r="I896" s="148" t="n">
        <v>2567.84</v>
      </c>
      <c r="J896" s="148" t="n">
        <v>2524.57</v>
      </c>
      <c r="K896" s="148" t="n">
        <v>2474.4</v>
      </c>
      <c r="L896" s="148" t="n">
        <v>2437.13</v>
      </c>
      <c r="M896" s="148" t="n">
        <v>2470.51</v>
      </c>
      <c r="N896" s="148" t="n">
        <v>2486.74</v>
      </c>
      <c r="O896" s="148" t="n">
        <v>2507.23</v>
      </c>
      <c r="P896" s="148" t="n">
        <v>2513.73</v>
      </c>
      <c r="Q896" s="148" t="n">
        <v>2524.75</v>
      </c>
      <c r="R896" s="148" t="n">
        <v>2518.2</v>
      </c>
      <c r="S896" s="148" t="n">
        <v>2495.22</v>
      </c>
      <c r="T896" s="148" t="n">
        <v>2481.23</v>
      </c>
      <c r="U896" s="148" t="n">
        <v>2480.96</v>
      </c>
      <c r="V896" s="148" t="n">
        <v>2442.96</v>
      </c>
      <c r="W896" s="148" t="n">
        <v>2417.71</v>
      </c>
      <c r="X896" s="148" t="n">
        <v>2445.69</v>
      </c>
      <c r="Y896" s="149" t="n">
        <v>2512.17</v>
      </c>
    </row>
    <row r="897" customFormat="false" ht="26.25" hidden="false" customHeight="false" outlineLevel="1" collapsed="false">
      <c r="A897" s="150" t="s">
        <v>20</v>
      </c>
      <c r="B897" s="151" t="n">
        <v>1771.33943949</v>
      </c>
      <c r="C897" s="152" t="n">
        <v>1832.4708902</v>
      </c>
      <c r="D897" s="152" t="n">
        <v>1815.89542724</v>
      </c>
      <c r="E897" s="152" t="n">
        <v>1906.43041266</v>
      </c>
      <c r="F897" s="152" t="n">
        <v>1930.75761314</v>
      </c>
      <c r="G897" s="152" t="n">
        <v>1913.0360139</v>
      </c>
      <c r="H897" s="152" t="n">
        <v>1934.22727074</v>
      </c>
      <c r="I897" s="152" t="n">
        <v>1912.59455398</v>
      </c>
      <c r="J897" s="152" t="n">
        <v>1869.32340038</v>
      </c>
      <c r="K897" s="152" t="n">
        <v>1819.15527089</v>
      </c>
      <c r="L897" s="152" t="n">
        <v>1781.88363386</v>
      </c>
      <c r="M897" s="152" t="n">
        <v>1815.25771905</v>
      </c>
      <c r="N897" s="152" t="n">
        <v>1831.48840473</v>
      </c>
      <c r="O897" s="152" t="n">
        <v>1851.98625185</v>
      </c>
      <c r="P897" s="152" t="n">
        <v>1858.47865092</v>
      </c>
      <c r="Q897" s="152" t="n">
        <v>1869.50536051</v>
      </c>
      <c r="R897" s="152" t="n">
        <v>1862.95184876</v>
      </c>
      <c r="S897" s="152" t="n">
        <v>1839.96748889</v>
      </c>
      <c r="T897" s="152" t="n">
        <v>1825.98572678</v>
      </c>
      <c r="U897" s="152" t="n">
        <v>1825.712888</v>
      </c>
      <c r="V897" s="152" t="n">
        <v>1787.7094771</v>
      </c>
      <c r="W897" s="152" t="n">
        <v>1762.46537336</v>
      </c>
      <c r="X897" s="152" t="n">
        <v>1790.43756606</v>
      </c>
      <c r="Y897" s="153" t="n">
        <v>1856.9171826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73.84</v>
      </c>
      <c r="C907" s="148" t="n">
        <v>179.8</v>
      </c>
      <c r="D907" s="148" t="n">
        <v>185.32</v>
      </c>
      <c r="E907" s="148" t="n">
        <v>191.79</v>
      </c>
      <c r="F907" s="148" t="n">
        <v>192.45</v>
      </c>
      <c r="G907" s="148" t="n">
        <v>191.23</v>
      </c>
      <c r="H907" s="148" t="n">
        <v>188.35</v>
      </c>
      <c r="I907" s="148" t="n">
        <v>183.53</v>
      </c>
      <c r="J907" s="148" t="n">
        <v>178.83</v>
      </c>
      <c r="K907" s="148" t="n">
        <v>173.4</v>
      </c>
      <c r="L907" s="148" t="n">
        <v>173.01</v>
      </c>
      <c r="M907" s="148" t="n">
        <v>173.35</v>
      </c>
      <c r="N907" s="148" t="n">
        <v>174.84</v>
      </c>
      <c r="O907" s="148" t="n">
        <v>176.98</v>
      </c>
      <c r="P907" s="148" t="n">
        <v>177.81</v>
      </c>
      <c r="Q907" s="148" t="n">
        <v>180.61</v>
      </c>
      <c r="R907" s="148" t="n">
        <v>183.81</v>
      </c>
      <c r="S907" s="148" t="n">
        <v>184.56</v>
      </c>
      <c r="T907" s="148" t="n">
        <v>182.57</v>
      </c>
      <c r="U907" s="148" t="n">
        <v>180.07</v>
      </c>
      <c r="V907" s="148" t="n">
        <v>177.07</v>
      </c>
      <c r="W907" s="148" t="n">
        <v>178.22</v>
      </c>
      <c r="X907" s="148" t="n">
        <v>182.21</v>
      </c>
      <c r="Y907" s="149" t="n">
        <v>187.34</v>
      </c>
    </row>
    <row r="908" customFormat="false" ht="26.25" hidden="false" customHeight="false" outlineLevel="1" collapsed="false">
      <c r="A908" s="150" t="s">
        <v>20</v>
      </c>
      <c r="B908" s="151" t="n">
        <v>173.83711074</v>
      </c>
      <c r="C908" s="152" t="n">
        <v>179.80047056</v>
      </c>
      <c r="D908" s="152" t="n">
        <v>185.32337554</v>
      </c>
      <c r="E908" s="152" t="n">
        <v>191.79003552</v>
      </c>
      <c r="F908" s="152" t="n">
        <v>192.45155914</v>
      </c>
      <c r="G908" s="152" t="n">
        <v>191.22924814</v>
      </c>
      <c r="H908" s="152" t="n">
        <v>188.34936945</v>
      </c>
      <c r="I908" s="152" t="n">
        <v>183.53133752</v>
      </c>
      <c r="J908" s="152" t="n">
        <v>178.82835648</v>
      </c>
      <c r="K908" s="152" t="n">
        <v>173.39652297</v>
      </c>
      <c r="L908" s="152" t="n">
        <v>173.01448882</v>
      </c>
      <c r="M908" s="152" t="n">
        <v>173.34521061</v>
      </c>
      <c r="N908" s="152" t="n">
        <v>174.83735555</v>
      </c>
      <c r="O908" s="152" t="n">
        <v>176.97525101</v>
      </c>
      <c r="P908" s="152" t="n">
        <v>177.81245503</v>
      </c>
      <c r="Q908" s="152" t="n">
        <v>180.61267061</v>
      </c>
      <c r="R908" s="152" t="n">
        <v>183.80621856</v>
      </c>
      <c r="S908" s="152" t="n">
        <v>184.56335306</v>
      </c>
      <c r="T908" s="152" t="n">
        <v>182.56924337</v>
      </c>
      <c r="U908" s="152" t="n">
        <v>180.07177796</v>
      </c>
      <c r="V908" s="152" t="n">
        <v>177.07014997</v>
      </c>
      <c r="W908" s="152" t="n">
        <v>178.21950591</v>
      </c>
      <c r="X908" s="152" t="n">
        <v>182.21108736</v>
      </c>
      <c r="Y908" s="153" t="n">
        <v>187.34407033</v>
      </c>
    </row>
    <row r="909" customFormat="false" ht="26.2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93.38</v>
      </c>
      <c r="C910" s="148" t="n">
        <v>199.76</v>
      </c>
      <c r="D910" s="148" t="n">
        <v>207.05</v>
      </c>
      <c r="E910" s="148" t="n">
        <v>206.44</v>
      </c>
      <c r="F910" s="148" t="n">
        <v>204.56</v>
      </c>
      <c r="G910" s="148" t="n">
        <v>203.64</v>
      </c>
      <c r="H910" s="148" t="n">
        <v>203.11</v>
      </c>
      <c r="I910" s="148" t="n">
        <v>198.7</v>
      </c>
      <c r="J910" s="148" t="n">
        <v>197.86</v>
      </c>
      <c r="K910" s="148" t="n">
        <v>191.93</v>
      </c>
      <c r="L910" s="148" t="n">
        <v>189.65</v>
      </c>
      <c r="M910" s="148" t="n">
        <v>189.24</v>
      </c>
      <c r="N910" s="148" t="n">
        <v>191.96</v>
      </c>
      <c r="O910" s="148" t="n">
        <v>194.57</v>
      </c>
      <c r="P910" s="148" t="n">
        <v>195.23</v>
      </c>
      <c r="Q910" s="148" t="n">
        <v>196.72</v>
      </c>
      <c r="R910" s="148" t="n">
        <v>195.98</v>
      </c>
      <c r="S910" s="148" t="n">
        <v>193.9</v>
      </c>
      <c r="T910" s="148" t="n">
        <v>192.11</v>
      </c>
      <c r="U910" s="148" t="n">
        <v>188.94</v>
      </c>
      <c r="V910" s="148" t="n">
        <v>185.63</v>
      </c>
      <c r="W910" s="148" t="n">
        <v>186.11</v>
      </c>
      <c r="X910" s="148" t="n">
        <v>188.61</v>
      </c>
      <c r="Y910" s="149" t="n">
        <v>193.86</v>
      </c>
    </row>
    <row r="911" customFormat="false" ht="26.25" hidden="false" customHeight="false" outlineLevel="1" collapsed="false">
      <c r="A911" s="150" t="s">
        <v>20</v>
      </c>
      <c r="B911" s="151" t="n">
        <v>193.37902153</v>
      </c>
      <c r="C911" s="152" t="n">
        <v>199.76046191</v>
      </c>
      <c r="D911" s="152" t="n">
        <v>207.05276678</v>
      </c>
      <c r="E911" s="152" t="n">
        <v>206.43814913</v>
      </c>
      <c r="F911" s="152" t="n">
        <v>204.55660875</v>
      </c>
      <c r="G911" s="152" t="n">
        <v>203.64140005</v>
      </c>
      <c r="H911" s="152" t="n">
        <v>203.10861531</v>
      </c>
      <c r="I911" s="152" t="n">
        <v>198.69919396</v>
      </c>
      <c r="J911" s="152" t="n">
        <v>197.86074931</v>
      </c>
      <c r="K911" s="152" t="n">
        <v>191.93211561</v>
      </c>
      <c r="L911" s="152" t="n">
        <v>189.6488356</v>
      </c>
      <c r="M911" s="152" t="n">
        <v>189.2357578</v>
      </c>
      <c r="N911" s="152" t="n">
        <v>191.95983818</v>
      </c>
      <c r="O911" s="152" t="n">
        <v>194.56936737</v>
      </c>
      <c r="P911" s="152" t="n">
        <v>195.22509984</v>
      </c>
      <c r="Q911" s="152" t="n">
        <v>196.71691371</v>
      </c>
      <c r="R911" s="152" t="n">
        <v>195.98123277</v>
      </c>
      <c r="S911" s="152" t="n">
        <v>193.8960888</v>
      </c>
      <c r="T911" s="152" t="n">
        <v>192.11091155</v>
      </c>
      <c r="U911" s="152" t="n">
        <v>188.94197515</v>
      </c>
      <c r="V911" s="152" t="n">
        <v>185.62842136</v>
      </c>
      <c r="W911" s="152" t="n">
        <v>186.11431967</v>
      </c>
      <c r="X911" s="152" t="n">
        <v>188.61326323</v>
      </c>
      <c r="Y911" s="153" t="n">
        <v>193.85639186</v>
      </c>
    </row>
    <row r="912" customFormat="false" ht="26.2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200.11</v>
      </c>
      <c r="C913" s="148" t="n">
        <v>204.28</v>
      </c>
      <c r="D913" s="148" t="n">
        <v>205.48</v>
      </c>
      <c r="E913" s="148" t="n">
        <v>207.26</v>
      </c>
      <c r="F913" s="148" t="n">
        <v>206.09</v>
      </c>
      <c r="G913" s="148" t="n">
        <v>205.46</v>
      </c>
      <c r="H913" s="148" t="n">
        <v>208.6</v>
      </c>
      <c r="I913" s="148" t="n">
        <v>200.86</v>
      </c>
      <c r="J913" s="148" t="n">
        <v>203.13</v>
      </c>
      <c r="K913" s="148" t="n">
        <v>199.99</v>
      </c>
      <c r="L913" s="148" t="n">
        <v>199.42</v>
      </c>
      <c r="M913" s="148" t="n">
        <v>200.29</v>
      </c>
      <c r="N913" s="148" t="n">
        <v>201.9</v>
      </c>
      <c r="O913" s="148" t="n">
        <v>204.18</v>
      </c>
      <c r="P913" s="148" t="n">
        <v>204.52</v>
      </c>
      <c r="Q913" s="148" t="n">
        <v>205.95</v>
      </c>
      <c r="R913" s="148" t="n">
        <v>205.73</v>
      </c>
      <c r="S913" s="148" t="n">
        <v>203.29</v>
      </c>
      <c r="T913" s="148" t="n">
        <v>201.05</v>
      </c>
      <c r="U913" s="148" t="n">
        <v>199.7</v>
      </c>
      <c r="V913" s="148" t="n">
        <v>196.75</v>
      </c>
      <c r="W913" s="148" t="n">
        <v>196.08</v>
      </c>
      <c r="X913" s="148" t="n">
        <v>200.18</v>
      </c>
      <c r="Y913" s="149" t="n">
        <v>202.61</v>
      </c>
    </row>
    <row r="914" customFormat="false" ht="26.25" hidden="false" customHeight="false" outlineLevel="1" collapsed="false">
      <c r="A914" s="150" t="s">
        <v>20</v>
      </c>
      <c r="B914" s="151" t="n">
        <v>200.10502431</v>
      </c>
      <c r="C914" s="152" t="n">
        <v>204.28107824</v>
      </c>
      <c r="D914" s="152" t="n">
        <v>205.48260643</v>
      </c>
      <c r="E914" s="152" t="n">
        <v>207.25784138</v>
      </c>
      <c r="F914" s="152" t="n">
        <v>206.09456808</v>
      </c>
      <c r="G914" s="152" t="n">
        <v>205.4582217</v>
      </c>
      <c r="H914" s="152" t="n">
        <v>208.60373217</v>
      </c>
      <c r="I914" s="152" t="n">
        <v>200.85638446</v>
      </c>
      <c r="J914" s="152" t="n">
        <v>203.13352344</v>
      </c>
      <c r="K914" s="152" t="n">
        <v>199.99389395</v>
      </c>
      <c r="L914" s="152" t="n">
        <v>199.42352529</v>
      </c>
      <c r="M914" s="152" t="n">
        <v>200.2899866</v>
      </c>
      <c r="N914" s="152" t="n">
        <v>201.90383354</v>
      </c>
      <c r="O914" s="152" t="n">
        <v>204.18201842</v>
      </c>
      <c r="P914" s="152" t="n">
        <v>204.522905</v>
      </c>
      <c r="Q914" s="152" t="n">
        <v>205.94961771</v>
      </c>
      <c r="R914" s="152" t="n">
        <v>205.73389277</v>
      </c>
      <c r="S914" s="152" t="n">
        <v>203.29243952</v>
      </c>
      <c r="T914" s="152" t="n">
        <v>201.04899733</v>
      </c>
      <c r="U914" s="152" t="n">
        <v>199.69890712</v>
      </c>
      <c r="V914" s="152" t="n">
        <v>196.7465879</v>
      </c>
      <c r="W914" s="152" t="n">
        <v>196.07586139</v>
      </c>
      <c r="X914" s="152" t="n">
        <v>200.18357095</v>
      </c>
      <c r="Y914" s="153" t="n">
        <v>202.60905786</v>
      </c>
    </row>
    <row r="915" customFormat="false" ht="26.2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206.51</v>
      </c>
      <c r="C916" s="148" t="n">
        <v>211.37</v>
      </c>
      <c r="D916" s="148" t="n">
        <v>212.79</v>
      </c>
      <c r="E916" s="148" t="n">
        <v>214.49</v>
      </c>
      <c r="F916" s="148" t="n">
        <v>214.06</v>
      </c>
      <c r="G916" s="148" t="n">
        <v>209.45</v>
      </c>
      <c r="H916" s="148" t="n">
        <v>205.69</v>
      </c>
      <c r="I916" s="148" t="n">
        <v>200.92</v>
      </c>
      <c r="J916" s="148" t="n">
        <v>197.94</v>
      </c>
      <c r="K916" s="148" t="n">
        <v>196.13</v>
      </c>
      <c r="L916" s="148" t="n">
        <v>196.89</v>
      </c>
      <c r="M916" s="148" t="n">
        <v>198.03</v>
      </c>
      <c r="N916" s="148" t="n">
        <v>198.57</v>
      </c>
      <c r="O916" s="148" t="n">
        <v>201.15</v>
      </c>
      <c r="P916" s="148" t="n">
        <v>203.05</v>
      </c>
      <c r="Q916" s="148" t="n">
        <v>204.03</v>
      </c>
      <c r="R916" s="148" t="n">
        <v>203.68</v>
      </c>
      <c r="S916" s="148" t="n">
        <v>202.41</v>
      </c>
      <c r="T916" s="148" t="n">
        <v>200.56</v>
      </c>
      <c r="U916" s="148" t="n">
        <v>196.69</v>
      </c>
      <c r="V916" s="148" t="n">
        <v>192.71</v>
      </c>
      <c r="W916" s="148" t="n">
        <v>192.76</v>
      </c>
      <c r="X916" s="148" t="n">
        <v>196.15</v>
      </c>
      <c r="Y916" s="149" t="n">
        <v>201.97</v>
      </c>
    </row>
    <row r="917" customFormat="false" ht="26.25" hidden="false" customHeight="false" outlineLevel="1" collapsed="false">
      <c r="A917" s="150" t="s">
        <v>20</v>
      </c>
      <c r="B917" s="151" t="n">
        <v>206.51419852</v>
      </c>
      <c r="C917" s="152" t="n">
        <v>211.37298594</v>
      </c>
      <c r="D917" s="152" t="n">
        <v>212.79458203</v>
      </c>
      <c r="E917" s="152" t="n">
        <v>214.48772542</v>
      </c>
      <c r="F917" s="152" t="n">
        <v>214.06199476</v>
      </c>
      <c r="G917" s="152" t="n">
        <v>209.45147397</v>
      </c>
      <c r="H917" s="152" t="n">
        <v>205.68730496</v>
      </c>
      <c r="I917" s="152" t="n">
        <v>200.91739535</v>
      </c>
      <c r="J917" s="152" t="n">
        <v>197.94125714</v>
      </c>
      <c r="K917" s="152" t="n">
        <v>196.1330946</v>
      </c>
      <c r="L917" s="152" t="n">
        <v>196.89116269</v>
      </c>
      <c r="M917" s="152" t="n">
        <v>198.0264166</v>
      </c>
      <c r="N917" s="152" t="n">
        <v>198.56779052</v>
      </c>
      <c r="O917" s="152" t="n">
        <v>201.14988186</v>
      </c>
      <c r="P917" s="152" t="n">
        <v>203.04817078</v>
      </c>
      <c r="Q917" s="152" t="n">
        <v>204.02996023</v>
      </c>
      <c r="R917" s="152" t="n">
        <v>203.67717956</v>
      </c>
      <c r="S917" s="152" t="n">
        <v>202.4130961</v>
      </c>
      <c r="T917" s="152" t="n">
        <v>200.56229279</v>
      </c>
      <c r="U917" s="152" t="n">
        <v>196.69068111</v>
      </c>
      <c r="V917" s="152" t="n">
        <v>192.70600507</v>
      </c>
      <c r="W917" s="152" t="n">
        <v>192.76071649</v>
      </c>
      <c r="X917" s="152" t="n">
        <v>196.150318</v>
      </c>
      <c r="Y917" s="153" t="n">
        <v>201.96728065</v>
      </c>
    </row>
    <row r="918" customFormat="false" ht="26.2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97.15</v>
      </c>
      <c r="C919" s="148" t="n">
        <v>195.11</v>
      </c>
      <c r="D919" s="148" t="n">
        <v>198.49</v>
      </c>
      <c r="E919" s="148" t="n">
        <v>199.26</v>
      </c>
      <c r="F919" s="148" t="n">
        <v>199.87</v>
      </c>
      <c r="G919" s="148" t="n">
        <v>197.15</v>
      </c>
      <c r="H919" s="148" t="n">
        <v>192.52</v>
      </c>
      <c r="I919" s="148" t="n">
        <v>188.43</v>
      </c>
      <c r="J919" s="148" t="n">
        <v>186.49</v>
      </c>
      <c r="K919" s="148" t="n">
        <v>184.32</v>
      </c>
      <c r="L919" s="148" t="n">
        <v>180.76</v>
      </c>
      <c r="M919" s="148" t="n">
        <v>186.1</v>
      </c>
      <c r="N919" s="148" t="n">
        <v>188.07</v>
      </c>
      <c r="O919" s="148" t="n">
        <v>189.87</v>
      </c>
      <c r="P919" s="148" t="n">
        <v>191.82</v>
      </c>
      <c r="Q919" s="148" t="n">
        <v>192.09</v>
      </c>
      <c r="R919" s="148" t="n">
        <v>191.4</v>
      </c>
      <c r="S919" s="148" t="n">
        <v>190.63</v>
      </c>
      <c r="T919" s="148" t="n">
        <v>187.39</v>
      </c>
      <c r="U919" s="148" t="n">
        <v>184.56</v>
      </c>
      <c r="V919" s="148" t="n">
        <v>180.96</v>
      </c>
      <c r="W919" s="148" t="n">
        <v>181.34</v>
      </c>
      <c r="X919" s="148" t="n">
        <v>185.16</v>
      </c>
      <c r="Y919" s="149" t="n">
        <v>186.63</v>
      </c>
    </row>
    <row r="920" customFormat="false" ht="26.25" hidden="false" customHeight="false" outlineLevel="1" collapsed="false">
      <c r="A920" s="150" t="s">
        <v>20</v>
      </c>
      <c r="B920" s="151" t="n">
        <v>197.14736469</v>
      </c>
      <c r="C920" s="152" t="n">
        <v>195.11389671</v>
      </c>
      <c r="D920" s="152" t="n">
        <v>198.4932941</v>
      </c>
      <c r="E920" s="152" t="n">
        <v>199.26314663</v>
      </c>
      <c r="F920" s="152" t="n">
        <v>199.87235788</v>
      </c>
      <c r="G920" s="152" t="n">
        <v>197.14522329</v>
      </c>
      <c r="H920" s="152" t="n">
        <v>192.51895395</v>
      </c>
      <c r="I920" s="152" t="n">
        <v>188.43464081</v>
      </c>
      <c r="J920" s="152" t="n">
        <v>186.48537499</v>
      </c>
      <c r="K920" s="152" t="n">
        <v>184.31795857</v>
      </c>
      <c r="L920" s="152" t="n">
        <v>180.76073999</v>
      </c>
      <c r="M920" s="152" t="n">
        <v>186.09792647</v>
      </c>
      <c r="N920" s="152" t="n">
        <v>188.07398009</v>
      </c>
      <c r="O920" s="152" t="n">
        <v>189.87250127</v>
      </c>
      <c r="P920" s="152" t="n">
        <v>191.81603644</v>
      </c>
      <c r="Q920" s="152" t="n">
        <v>192.0942613</v>
      </c>
      <c r="R920" s="152" t="n">
        <v>191.39968921</v>
      </c>
      <c r="S920" s="152" t="n">
        <v>190.62970866</v>
      </c>
      <c r="T920" s="152" t="n">
        <v>187.39416192</v>
      </c>
      <c r="U920" s="152" t="n">
        <v>184.5564432</v>
      </c>
      <c r="V920" s="152" t="n">
        <v>180.96121815</v>
      </c>
      <c r="W920" s="152" t="n">
        <v>181.34106378</v>
      </c>
      <c r="X920" s="152" t="n">
        <v>185.1589343</v>
      </c>
      <c r="Y920" s="153" t="n">
        <v>186.62774418</v>
      </c>
    </row>
    <row r="921" customFormat="false" ht="26.2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92.42</v>
      </c>
      <c r="C922" s="148" t="n">
        <v>196.53</v>
      </c>
      <c r="D922" s="148" t="n">
        <v>198.93</v>
      </c>
      <c r="E922" s="148" t="n">
        <v>200.14</v>
      </c>
      <c r="F922" s="148" t="n">
        <v>200.19</v>
      </c>
      <c r="G922" s="148" t="n">
        <v>198.91</v>
      </c>
      <c r="H922" s="148" t="n">
        <v>193.42</v>
      </c>
      <c r="I922" s="148" t="n">
        <v>188.06</v>
      </c>
      <c r="J922" s="148" t="n">
        <v>185.97</v>
      </c>
      <c r="K922" s="148" t="n">
        <v>185.78</v>
      </c>
      <c r="L922" s="148" t="n">
        <v>186.21</v>
      </c>
      <c r="M922" s="148" t="n">
        <v>188.6</v>
      </c>
      <c r="N922" s="148" t="n">
        <v>188.54</v>
      </c>
      <c r="O922" s="148" t="n">
        <v>190.04</v>
      </c>
      <c r="P922" s="148" t="n">
        <v>191.74</v>
      </c>
      <c r="Q922" s="148" t="n">
        <v>192.16</v>
      </c>
      <c r="R922" s="148" t="n">
        <v>191.46</v>
      </c>
      <c r="S922" s="148" t="n">
        <v>190.08</v>
      </c>
      <c r="T922" s="148" t="n">
        <v>187.21</v>
      </c>
      <c r="U922" s="148" t="n">
        <v>185.46</v>
      </c>
      <c r="V922" s="148" t="n">
        <v>182.67</v>
      </c>
      <c r="W922" s="148" t="n">
        <v>183.21</v>
      </c>
      <c r="X922" s="148" t="n">
        <v>186.81</v>
      </c>
      <c r="Y922" s="149" t="n">
        <v>191.99</v>
      </c>
    </row>
    <row r="923" customFormat="false" ht="26.25" hidden="false" customHeight="false" outlineLevel="1" collapsed="false">
      <c r="A923" s="150" t="s">
        <v>20</v>
      </c>
      <c r="B923" s="151" t="n">
        <v>192.41631317</v>
      </c>
      <c r="C923" s="152" t="n">
        <v>196.52790643</v>
      </c>
      <c r="D923" s="152" t="n">
        <v>198.93110264</v>
      </c>
      <c r="E923" s="152" t="n">
        <v>200.14126693</v>
      </c>
      <c r="F923" s="152" t="n">
        <v>200.19208692</v>
      </c>
      <c r="G923" s="152" t="n">
        <v>198.91004483</v>
      </c>
      <c r="H923" s="152" t="n">
        <v>193.42484927</v>
      </c>
      <c r="I923" s="152" t="n">
        <v>188.06369713</v>
      </c>
      <c r="J923" s="152" t="n">
        <v>185.97205699</v>
      </c>
      <c r="K923" s="152" t="n">
        <v>185.77567095</v>
      </c>
      <c r="L923" s="152" t="n">
        <v>186.20640671</v>
      </c>
      <c r="M923" s="152" t="n">
        <v>188.60317135</v>
      </c>
      <c r="N923" s="152" t="n">
        <v>188.53681974</v>
      </c>
      <c r="O923" s="152" t="n">
        <v>190.03618113</v>
      </c>
      <c r="P923" s="152" t="n">
        <v>191.73812562</v>
      </c>
      <c r="Q923" s="152" t="n">
        <v>192.15934242</v>
      </c>
      <c r="R923" s="152" t="n">
        <v>191.45521904</v>
      </c>
      <c r="S923" s="152" t="n">
        <v>190.083199</v>
      </c>
      <c r="T923" s="152" t="n">
        <v>187.21302898</v>
      </c>
      <c r="U923" s="152" t="n">
        <v>185.45513386</v>
      </c>
      <c r="V923" s="152" t="n">
        <v>182.67065644</v>
      </c>
      <c r="W923" s="152" t="n">
        <v>183.2123157</v>
      </c>
      <c r="X923" s="152" t="n">
        <v>186.81093309</v>
      </c>
      <c r="Y923" s="153" t="n">
        <v>191.99059036</v>
      </c>
    </row>
    <row r="924" customFormat="false" ht="26.2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89.25</v>
      </c>
      <c r="C925" s="148" t="n">
        <v>195.12</v>
      </c>
      <c r="D925" s="148" t="n">
        <v>195.01</v>
      </c>
      <c r="E925" s="148" t="n">
        <v>192.51</v>
      </c>
      <c r="F925" s="148" t="n">
        <v>196.34</v>
      </c>
      <c r="G925" s="148" t="n">
        <v>195.2</v>
      </c>
      <c r="H925" s="148" t="n">
        <v>194.04</v>
      </c>
      <c r="I925" s="148" t="n">
        <v>185.72</v>
      </c>
      <c r="J925" s="148" t="n">
        <v>182.35</v>
      </c>
      <c r="K925" s="148" t="n">
        <v>182.8</v>
      </c>
      <c r="L925" s="148" t="n">
        <v>182.55</v>
      </c>
      <c r="M925" s="148" t="n">
        <v>186.17</v>
      </c>
      <c r="N925" s="148" t="n">
        <v>187.14</v>
      </c>
      <c r="O925" s="148" t="n">
        <v>188.81</v>
      </c>
      <c r="P925" s="148" t="n">
        <v>190.04</v>
      </c>
      <c r="Q925" s="148" t="n">
        <v>187.11</v>
      </c>
      <c r="R925" s="148" t="n">
        <v>186.16</v>
      </c>
      <c r="S925" s="148" t="n">
        <v>184.4</v>
      </c>
      <c r="T925" s="148" t="n">
        <v>180.82</v>
      </c>
      <c r="U925" s="148" t="n">
        <v>178.07</v>
      </c>
      <c r="V925" s="148" t="n">
        <v>178.01</v>
      </c>
      <c r="W925" s="148" t="n">
        <v>179.68</v>
      </c>
      <c r="X925" s="148" t="n">
        <v>183.51</v>
      </c>
      <c r="Y925" s="149" t="n">
        <v>185.4</v>
      </c>
    </row>
    <row r="926" customFormat="false" ht="26.25" hidden="false" customHeight="false" outlineLevel="1" collapsed="false">
      <c r="A926" s="150" t="s">
        <v>20</v>
      </c>
      <c r="B926" s="151" t="n">
        <v>189.24554758</v>
      </c>
      <c r="C926" s="152" t="n">
        <v>195.11519758</v>
      </c>
      <c r="D926" s="152" t="n">
        <v>195.00960687</v>
      </c>
      <c r="E926" s="152" t="n">
        <v>192.51470477</v>
      </c>
      <c r="F926" s="152" t="n">
        <v>196.33619445</v>
      </c>
      <c r="G926" s="152" t="n">
        <v>195.1970526</v>
      </c>
      <c r="H926" s="152" t="n">
        <v>194.04059298</v>
      </c>
      <c r="I926" s="152" t="n">
        <v>185.72291183</v>
      </c>
      <c r="J926" s="152" t="n">
        <v>182.34952857</v>
      </c>
      <c r="K926" s="152" t="n">
        <v>182.79905891</v>
      </c>
      <c r="L926" s="152" t="n">
        <v>182.5548363</v>
      </c>
      <c r="M926" s="152" t="n">
        <v>186.17447035</v>
      </c>
      <c r="N926" s="152" t="n">
        <v>187.13982568</v>
      </c>
      <c r="O926" s="152" t="n">
        <v>188.80938083</v>
      </c>
      <c r="P926" s="152" t="n">
        <v>190.03614036</v>
      </c>
      <c r="Q926" s="152" t="n">
        <v>187.10919071</v>
      </c>
      <c r="R926" s="152" t="n">
        <v>186.16004787</v>
      </c>
      <c r="S926" s="152" t="n">
        <v>184.39705152</v>
      </c>
      <c r="T926" s="152" t="n">
        <v>180.81792476</v>
      </c>
      <c r="U926" s="152" t="n">
        <v>178.07268707</v>
      </c>
      <c r="V926" s="152" t="n">
        <v>178.01485316</v>
      </c>
      <c r="W926" s="152" t="n">
        <v>179.67933987</v>
      </c>
      <c r="X926" s="152" t="n">
        <v>183.51141806</v>
      </c>
      <c r="Y926" s="153" t="n">
        <v>185.40415248</v>
      </c>
    </row>
    <row r="927" customFormat="false" ht="26.2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93.35</v>
      </c>
      <c r="C928" s="148" t="n">
        <v>193.39</v>
      </c>
      <c r="D928" s="148" t="n">
        <v>197.65</v>
      </c>
      <c r="E928" s="148" t="n">
        <v>197.74</v>
      </c>
      <c r="F928" s="148" t="n">
        <v>196.72</v>
      </c>
      <c r="G928" s="148" t="n">
        <v>196.05</v>
      </c>
      <c r="H928" s="148" t="n">
        <v>196.71</v>
      </c>
      <c r="I928" s="148" t="n">
        <v>190.49</v>
      </c>
      <c r="J928" s="148" t="n">
        <v>186.12</v>
      </c>
      <c r="K928" s="148" t="n">
        <v>181.6</v>
      </c>
      <c r="L928" s="148" t="n">
        <v>179.98</v>
      </c>
      <c r="M928" s="148" t="n">
        <v>180.56</v>
      </c>
      <c r="N928" s="148" t="n">
        <v>183.82</v>
      </c>
      <c r="O928" s="148" t="n">
        <v>185.23</v>
      </c>
      <c r="P928" s="148" t="n">
        <v>187.05</v>
      </c>
      <c r="Q928" s="148" t="n">
        <v>188.2</v>
      </c>
      <c r="R928" s="148" t="n">
        <v>188.64</v>
      </c>
      <c r="S928" s="148" t="n">
        <v>187.85</v>
      </c>
      <c r="T928" s="148" t="n">
        <v>185.58</v>
      </c>
      <c r="U928" s="148" t="n">
        <v>183.16</v>
      </c>
      <c r="V928" s="148" t="n">
        <v>179.86</v>
      </c>
      <c r="W928" s="148" t="n">
        <v>180.19</v>
      </c>
      <c r="X928" s="148" t="n">
        <v>182.32</v>
      </c>
      <c r="Y928" s="149" t="n">
        <v>180.7</v>
      </c>
    </row>
    <row r="929" customFormat="false" ht="26.25" hidden="false" customHeight="false" outlineLevel="1" collapsed="false">
      <c r="A929" s="150" t="s">
        <v>20</v>
      </c>
      <c r="B929" s="151" t="n">
        <v>193.35261748</v>
      </c>
      <c r="C929" s="152" t="n">
        <v>193.38500707</v>
      </c>
      <c r="D929" s="152" t="n">
        <v>197.65242447</v>
      </c>
      <c r="E929" s="152" t="n">
        <v>197.74082191</v>
      </c>
      <c r="F929" s="152" t="n">
        <v>196.71698545</v>
      </c>
      <c r="G929" s="152" t="n">
        <v>196.05317978</v>
      </c>
      <c r="H929" s="152" t="n">
        <v>196.7055488</v>
      </c>
      <c r="I929" s="152" t="n">
        <v>190.49351138</v>
      </c>
      <c r="J929" s="152" t="n">
        <v>186.11887212</v>
      </c>
      <c r="K929" s="152" t="n">
        <v>181.59765531</v>
      </c>
      <c r="L929" s="152" t="n">
        <v>179.97502576</v>
      </c>
      <c r="M929" s="152" t="n">
        <v>180.56394311</v>
      </c>
      <c r="N929" s="152" t="n">
        <v>183.81709246</v>
      </c>
      <c r="O929" s="152" t="n">
        <v>185.22556374</v>
      </c>
      <c r="P929" s="152" t="n">
        <v>187.05048768</v>
      </c>
      <c r="Q929" s="152" t="n">
        <v>188.19911598</v>
      </c>
      <c r="R929" s="152" t="n">
        <v>188.64020059</v>
      </c>
      <c r="S929" s="152" t="n">
        <v>187.85155288</v>
      </c>
      <c r="T929" s="152" t="n">
        <v>185.5834726</v>
      </c>
      <c r="U929" s="152" t="n">
        <v>183.15604787</v>
      </c>
      <c r="V929" s="152" t="n">
        <v>179.862916</v>
      </c>
      <c r="W929" s="152" t="n">
        <v>180.18991831</v>
      </c>
      <c r="X929" s="152" t="n">
        <v>182.32197303</v>
      </c>
      <c r="Y929" s="153" t="n">
        <v>180.70367032</v>
      </c>
    </row>
    <row r="930" customFormat="false" ht="26.2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87.95</v>
      </c>
      <c r="C931" s="148" t="n">
        <v>190.93</v>
      </c>
      <c r="D931" s="148" t="n">
        <v>192.16</v>
      </c>
      <c r="E931" s="148" t="n">
        <v>192.31</v>
      </c>
      <c r="F931" s="148" t="n">
        <v>192.48</v>
      </c>
      <c r="G931" s="148" t="n">
        <v>189.65</v>
      </c>
      <c r="H931" s="148" t="n">
        <v>190.13</v>
      </c>
      <c r="I931" s="148" t="n">
        <v>191.46</v>
      </c>
      <c r="J931" s="148" t="n">
        <v>190.57</v>
      </c>
      <c r="K931" s="148" t="n">
        <v>184.83</v>
      </c>
      <c r="L931" s="148" t="n">
        <v>184.51</v>
      </c>
      <c r="M931" s="148" t="n">
        <v>185.53</v>
      </c>
      <c r="N931" s="148" t="n">
        <v>187.51</v>
      </c>
      <c r="O931" s="148" t="n">
        <v>189.75</v>
      </c>
      <c r="P931" s="148" t="n">
        <v>190.57</v>
      </c>
      <c r="Q931" s="148" t="n">
        <v>191.8</v>
      </c>
      <c r="R931" s="148" t="n">
        <v>191.66</v>
      </c>
      <c r="S931" s="148" t="n">
        <v>186.96</v>
      </c>
      <c r="T931" s="148" t="n">
        <v>183.16</v>
      </c>
      <c r="U931" s="148" t="n">
        <v>182.89</v>
      </c>
      <c r="V931" s="148" t="n">
        <v>180.32</v>
      </c>
      <c r="W931" s="148" t="n">
        <v>179.92</v>
      </c>
      <c r="X931" s="148" t="n">
        <v>184.75</v>
      </c>
      <c r="Y931" s="149" t="n">
        <v>189.27</v>
      </c>
    </row>
    <row r="932" customFormat="false" ht="26.25" hidden="false" customHeight="false" outlineLevel="1" collapsed="false">
      <c r="A932" s="150" t="s">
        <v>20</v>
      </c>
      <c r="B932" s="151" t="n">
        <v>187.94611709</v>
      </c>
      <c r="C932" s="152" t="n">
        <v>190.93176446</v>
      </c>
      <c r="D932" s="152" t="n">
        <v>192.15952698</v>
      </c>
      <c r="E932" s="152" t="n">
        <v>192.30988372</v>
      </c>
      <c r="F932" s="152" t="n">
        <v>192.47918774</v>
      </c>
      <c r="G932" s="152" t="n">
        <v>189.65213438</v>
      </c>
      <c r="H932" s="152" t="n">
        <v>190.13318469</v>
      </c>
      <c r="I932" s="152" t="n">
        <v>191.45629166</v>
      </c>
      <c r="J932" s="152" t="n">
        <v>190.56884842</v>
      </c>
      <c r="K932" s="152" t="n">
        <v>184.83356028</v>
      </c>
      <c r="L932" s="152" t="n">
        <v>184.5132453</v>
      </c>
      <c r="M932" s="152" t="n">
        <v>185.53451194</v>
      </c>
      <c r="N932" s="152" t="n">
        <v>187.50599012</v>
      </c>
      <c r="O932" s="152" t="n">
        <v>189.75350865</v>
      </c>
      <c r="P932" s="152" t="n">
        <v>190.57359199</v>
      </c>
      <c r="Q932" s="152" t="n">
        <v>191.79998265</v>
      </c>
      <c r="R932" s="152" t="n">
        <v>191.6566409</v>
      </c>
      <c r="S932" s="152" t="n">
        <v>186.96030401</v>
      </c>
      <c r="T932" s="152" t="n">
        <v>183.16249588</v>
      </c>
      <c r="U932" s="152" t="n">
        <v>182.89469109</v>
      </c>
      <c r="V932" s="152" t="n">
        <v>180.32134735</v>
      </c>
      <c r="W932" s="152" t="n">
        <v>179.92152914</v>
      </c>
      <c r="X932" s="152" t="n">
        <v>184.7545693</v>
      </c>
      <c r="Y932" s="153" t="n">
        <v>189.27402573</v>
      </c>
    </row>
    <row r="933" customFormat="false" ht="26.2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91.73</v>
      </c>
      <c r="C934" s="148" t="n">
        <v>192.88</v>
      </c>
      <c r="D934" s="148" t="n">
        <v>199.29</v>
      </c>
      <c r="E934" s="148" t="n">
        <v>195.32</v>
      </c>
      <c r="F934" s="148" t="n">
        <v>195.59</v>
      </c>
      <c r="G934" s="148" t="n">
        <v>195.22</v>
      </c>
      <c r="H934" s="148" t="n">
        <v>200.15</v>
      </c>
      <c r="I934" s="148" t="n">
        <v>187.57</v>
      </c>
      <c r="J934" s="148" t="n">
        <v>184.73</v>
      </c>
      <c r="K934" s="148" t="n">
        <v>184.89</v>
      </c>
      <c r="L934" s="148" t="n">
        <v>184.55</v>
      </c>
      <c r="M934" s="148" t="n">
        <v>186.57</v>
      </c>
      <c r="N934" s="148" t="n">
        <v>188.16</v>
      </c>
      <c r="O934" s="148" t="n">
        <v>190.58</v>
      </c>
      <c r="P934" s="148" t="n">
        <v>191.67</v>
      </c>
      <c r="Q934" s="148" t="n">
        <v>191.72</v>
      </c>
      <c r="R934" s="148" t="n">
        <v>192.15</v>
      </c>
      <c r="S934" s="148" t="n">
        <v>190.78</v>
      </c>
      <c r="T934" s="148" t="n">
        <v>189.14</v>
      </c>
      <c r="U934" s="148" t="n">
        <v>187.61</v>
      </c>
      <c r="V934" s="148" t="n">
        <v>185.41</v>
      </c>
      <c r="W934" s="148" t="n">
        <v>185.69</v>
      </c>
      <c r="X934" s="148" t="n">
        <v>190.32</v>
      </c>
      <c r="Y934" s="149" t="n">
        <v>194.12</v>
      </c>
    </row>
    <row r="935" customFormat="false" ht="26.25" hidden="false" customHeight="false" outlineLevel="1" collapsed="false">
      <c r="A935" s="150" t="s">
        <v>20</v>
      </c>
      <c r="B935" s="151" t="n">
        <v>191.72783887</v>
      </c>
      <c r="C935" s="152" t="n">
        <v>192.88337282</v>
      </c>
      <c r="D935" s="152" t="n">
        <v>199.29288809</v>
      </c>
      <c r="E935" s="152" t="n">
        <v>195.31505644</v>
      </c>
      <c r="F935" s="152" t="n">
        <v>195.59397165</v>
      </c>
      <c r="G935" s="152" t="n">
        <v>195.22053502</v>
      </c>
      <c r="H935" s="152" t="n">
        <v>200.14996454</v>
      </c>
      <c r="I935" s="152" t="n">
        <v>187.57072974</v>
      </c>
      <c r="J935" s="152" t="n">
        <v>184.72909576</v>
      </c>
      <c r="K935" s="152" t="n">
        <v>184.8882091</v>
      </c>
      <c r="L935" s="152" t="n">
        <v>184.55230493</v>
      </c>
      <c r="M935" s="152" t="n">
        <v>186.57257669</v>
      </c>
      <c r="N935" s="152" t="n">
        <v>188.16470482</v>
      </c>
      <c r="O935" s="152" t="n">
        <v>190.57962668</v>
      </c>
      <c r="P935" s="152" t="n">
        <v>191.66529585</v>
      </c>
      <c r="Q935" s="152" t="n">
        <v>191.72360832</v>
      </c>
      <c r="R935" s="152" t="n">
        <v>192.15457598</v>
      </c>
      <c r="S935" s="152" t="n">
        <v>190.78311932</v>
      </c>
      <c r="T935" s="152" t="n">
        <v>189.14086508</v>
      </c>
      <c r="U935" s="152" t="n">
        <v>187.60578943</v>
      </c>
      <c r="V935" s="152" t="n">
        <v>185.40648561</v>
      </c>
      <c r="W935" s="152" t="n">
        <v>185.6930408</v>
      </c>
      <c r="X935" s="152" t="n">
        <v>190.32407916</v>
      </c>
      <c r="Y935" s="153" t="n">
        <v>194.12222885</v>
      </c>
    </row>
    <row r="936" customFormat="false" ht="26.2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95.75</v>
      </c>
      <c r="C937" s="148" t="n">
        <v>198.54</v>
      </c>
      <c r="D937" s="148" t="n">
        <v>194.08</v>
      </c>
      <c r="E937" s="148" t="n">
        <v>202.58</v>
      </c>
      <c r="F937" s="148" t="n">
        <v>203.89</v>
      </c>
      <c r="G937" s="148" t="n">
        <v>192.92</v>
      </c>
      <c r="H937" s="148" t="n">
        <v>194.81</v>
      </c>
      <c r="I937" s="148" t="n">
        <v>190.74</v>
      </c>
      <c r="J937" s="148" t="n">
        <v>187.86</v>
      </c>
      <c r="K937" s="148" t="n">
        <v>184.59</v>
      </c>
      <c r="L937" s="148" t="n">
        <v>184.95</v>
      </c>
      <c r="M937" s="148" t="n">
        <v>185.69</v>
      </c>
      <c r="N937" s="148" t="n">
        <v>185.72</v>
      </c>
      <c r="O937" s="148" t="n">
        <v>188.09</v>
      </c>
      <c r="P937" s="148" t="n">
        <v>190.03</v>
      </c>
      <c r="Q937" s="148" t="n">
        <v>190.16</v>
      </c>
      <c r="R937" s="148" t="n">
        <v>187.81</v>
      </c>
      <c r="S937" s="148" t="n">
        <v>187.7</v>
      </c>
      <c r="T937" s="148" t="n">
        <v>184.52</v>
      </c>
      <c r="U937" s="148" t="n">
        <v>185.65</v>
      </c>
      <c r="V937" s="148" t="n">
        <v>183.18</v>
      </c>
      <c r="W937" s="148" t="n">
        <v>182.46</v>
      </c>
      <c r="X937" s="148" t="n">
        <v>186.9</v>
      </c>
      <c r="Y937" s="149" t="n">
        <v>191.01</v>
      </c>
    </row>
    <row r="938" customFormat="false" ht="26.25" hidden="false" customHeight="false" outlineLevel="1" collapsed="false">
      <c r="A938" s="150" t="s">
        <v>20</v>
      </c>
      <c r="B938" s="151" t="n">
        <v>195.74967816</v>
      </c>
      <c r="C938" s="152" t="n">
        <v>198.54324214</v>
      </c>
      <c r="D938" s="152" t="n">
        <v>194.07972516</v>
      </c>
      <c r="E938" s="152" t="n">
        <v>202.5822228</v>
      </c>
      <c r="F938" s="152" t="n">
        <v>203.88793903</v>
      </c>
      <c r="G938" s="152" t="n">
        <v>192.92443293</v>
      </c>
      <c r="H938" s="152" t="n">
        <v>194.80919222</v>
      </c>
      <c r="I938" s="152" t="n">
        <v>190.74083732</v>
      </c>
      <c r="J938" s="152" t="n">
        <v>187.86463552</v>
      </c>
      <c r="K938" s="152" t="n">
        <v>184.59440831</v>
      </c>
      <c r="L938" s="152" t="n">
        <v>184.94663676</v>
      </c>
      <c r="M938" s="152" t="n">
        <v>185.69256304</v>
      </c>
      <c r="N938" s="152" t="n">
        <v>185.71976325</v>
      </c>
      <c r="O938" s="152" t="n">
        <v>188.08810507</v>
      </c>
      <c r="P938" s="152" t="n">
        <v>190.02927323</v>
      </c>
      <c r="Q938" s="152" t="n">
        <v>190.16478353</v>
      </c>
      <c r="R938" s="152" t="n">
        <v>187.80873463</v>
      </c>
      <c r="S938" s="152" t="n">
        <v>187.69947043</v>
      </c>
      <c r="T938" s="152" t="n">
        <v>184.51633132</v>
      </c>
      <c r="U938" s="152" t="n">
        <v>185.65072587</v>
      </c>
      <c r="V938" s="152" t="n">
        <v>183.18119696</v>
      </c>
      <c r="W938" s="152" t="n">
        <v>182.4593752</v>
      </c>
      <c r="X938" s="152" t="n">
        <v>186.90069642</v>
      </c>
      <c r="Y938" s="153" t="n">
        <v>191.01106725</v>
      </c>
    </row>
    <row r="939" customFormat="false" ht="26.2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89.58</v>
      </c>
      <c r="C940" s="148" t="n">
        <v>197.35</v>
      </c>
      <c r="D940" s="148" t="n">
        <v>198.7</v>
      </c>
      <c r="E940" s="148" t="n">
        <v>198.91</v>
      </c>
      <c r="F940" s="148" t="n">
        <v>196.67</v>
      </c>
      <c r="G940" s="148" t="n">
        <v>193.92</v>
      </c>
      <c r="H940" s="148" t="n">
        <v>189.65</v>
      </c>
      <c r="I940" s="148" t="n">
        <v>184.75</v>
      </c>
      <c r="J940" s="148" t="n">
        <v>183.49</v>
      </c>
      <c r="K940" s="148" t="n">
        <v>181.55</v>
      </c>
      <c r="L940" s="148" t="n">
        <v>182.54</v>
      </c>
      <c r="M940" s="148" t="n">
        <v>182.8</v>
      </c>
      <c r="N940" s="148" t="n">
        <v>183.84</v>
      </c>
      <c r="O940" s="148" t="n">
        <v>183.29</v>
      </c>
      <c r="P940" s="148" t="n">
        <v>185.31</v>
      </c>
      <c r="Q940" s="148" t="n">
        <v>186.51</v>
      </c>
      <c r="R940" s="148" t="n">
        <v>186.23</v>
      </c>
      <c r="S940" s="148" t="n">
        <v>185.12</v>
      </c>
      <c r="T940" s="148" t="n">
        <v>180.23</v>
      </c>
      <c r="U940" s="148" t="n">
        <v>181.36</v>
      </c>
      <c r="V940" s="148" t="n">
        <v>175.97</v>
      </c>
      <c r="W940" s="148" t="n">
        <v>174.56</v>
      </c>
      <c r="X940" s="148" t="n">
        <v>177.61</v>
      </c>
      <c r="Y940" s="149" t="n">
        <v>183.15</v>
      </c>
    </row>
    <row r="941" customFormat="false" ht="26.25" hidden="false" customHeight="false" outlineLevel="1" collapsed="false">
      <c r="A941" s="150" t="s">
        <v>20</v>
      </c>
      <c r="B941" s="151" t="n">
        <v>189.57720348</v>
      </c>
      <c r="C941" s="152" t="n">
        <v>197.3481237</v>
      </c>
      <c r="D941" s="152" t="n">
        <v>198.70188356</v>
      </c>
      <c r="E941" s="152" t="n">
        <v>198.90909584</v>
      </c>
      <c r="F941" s="152" t="n">
        <v>196.6720185</v>
      </c>
      <c r="G941" s="152" t="n">
        <v>193.92489623</v>
      </c>
      <c r="H941" s="152" t="n">
        <v>189.65209262</v>
      </c>
      <c r="I941" s="152" t="n">
        <v>184.75294448</v>
      </c>
      <c r="J941" s="152" t="n">
        <v>183.48636279</v>
      </c>
      <c r="K941" s="152" t="n">
        <v>181.5522995</v>
      </c>
      <c r="L941" s="152" t="n">
        <v>182.54188516</v>
      </c>
      <c r="M941" s="152" t="n">
        <v>182.79638217</v>
      </c>
      <c r="N941" s="152" t="n">
        <v>183.84047574</v>
      </c>
      <c r="O941" s="152" t="n">
        <v>183.28578713</v>
      </c>
      <c r="P941" s="152" t="n">
        <v>185.30799965</v>
      </c>
      <c r="Q941" s="152" t="n">
        <v>186.50717754</v>
      </c>
      <c r="R941" s="152" t="n">
        <v>186.23191842</v>
      </c>
      <c r="S941" s="152" t="n">
        <v>185.12346901</v>
      </c>
      <c r="T941" s="152" t="n">
        <v>180.23121379</v>
      </c>
      <c r="U941" s="152" t="n">
        <v>181.35895361</v>
      </c>
      <c r="V941" s="152" t="n">
        <v>175.97357914</v>
      </c>
      <c r="W941" s="152" t="n">
        <v>174.55813671</v>
      </c>
      <c r="X941" s="152" t="n">
        <v>177.61103733</v>
      </c>
      <c r="Y941" s="153" t="n">
        <v>183.15222134</v>
      </c>
    </row>
    <row r="942" customFormat="false" ht="26.2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94.83</v>
      </c>
      <c r="C943" s="148" t="n">
        <v>196.85</v>
      </c>
      <c r="D943" s="148" t="n">
        <v>200.39</v>
      </c>
      <c r="E943" s="148" t="n">
        <v>201.54</v>
      </c>
      <c r="F943" s="148" t="n">
        <v>198.37</v>
      </c>
      <c r="G943" s="148" t="n">
        <v>196.35</v>
      </c>
      <c r="H943" s="148" t="n">
        <v>190.13</v>
      </c>
      <c r="I943" s="148" t="n">
        <v>190.26</v>
      </c>
      <c r="J943" s="148" t="n">
        <v>187.4</v>
      </c>
      <c r="K943" s="148" t="n">
        <v>185.62</v>
      </c>
      <c r="L943" s="148" t="n">
        <v>184.25</v>
      </c>
      <c r="M943" s="148" t="n">
        <v>184.87</v>
      </c>
      <c r="N943" s="148" t="n">
        <v>184.11</v>
      </c>
      <c r="O943" s="148" t="n">
        <v>186.1</v>
      </c>
      <c r="P943" s="148" t="n">
        <v>190.91</v>
      </c>
      <c r="Q943" s="148" t="n">
        <v>191.67</v>
      </c>
      <c r="R943" s="148" t="n">
        <v>191.22</v>
      </c>
      <c r="S943" s="148" t="n">
        <v>191.06</v>
      </c>
      <c r="T943" s="148" t="n">
        <v>186.84</v>
      </c>
      <c r="U943" s="148" t="n">
        <v>184.89</v>
      </c>
      <c r="V943" s="148" t="n">
        <v>182.73</v>
      </c>
      <c r="W943" s="148" t="n">
        <v>180.14</v>
      </c>
      <c r="X943" s="148" t="n">
        <v>184.47</v>
      </c>
      <c r="Y943" s="149" t="n">
        <v>188.39</v>
      </c>
    </row>
    <row r="944" customFormat="false" ht="26.25" hidden="false" customHeight="false" outlineLevel="1" collapsed="false">
      <c r="A944" s="150" t="s">
        <v>20</v>
      </c>
      <c r="B944" s="151" t="n">
        <v>194.82951217</v>
      </c>
      <c r="C944" s="152" t="n">
        <v>196.84766108</v>
      </c>
      <c r="D944" s="152" t="n">
        <v>200.39397074</v>
      </c>
      <c r="E944" s="152" t="n">
        <v>201.54209144</v>
      </c>
      <c r="F944" s="152" t="n">
        <v>198.37220705</v>
      </c>
      <c r="G944" s="152" t="n">
        <v>196.34845838</v>
      </c>
      <c r="H944" s="152" t="n">
        <v>190.12566109</v>
      </c>
      <c r="I944" s="152" t="n">
        <v>190.26355447</v>
      </c>
      <c r="J944" s="152" t="n">
        <v>187.39576634</v>
      </c>
      <c r="K944" s="152" t="n">
        <v>185.61606633</v>
      </c>
      <c r="L944" s="152" t="n">
        <v>184.24643396</v>
      </c>
      <c r="M944" s="152" t="n">
        <v>184.86868124</v>
      </c>
      <c r="N944" s="152" t="n">
        <v>184.10642429</v>
      </c>
      <c r="O944" s="152" t="n">
        <v>186.09588581</v>
      </c>
      <c r="P944" s="152" t="n">
        <v>190.91213712</v>
      </c>
      <c r="Q944" s="152" t="n">
        <v>191.67386225</v>
      </c>
      <c r="R944" s="152" t="n">
        <v>191.22067953</v>
      </c>
      <c r="S944" s="152" t="n">
        <v>191.05917545</v>
      </c>
      <c r="T944" s="152" t="n">
        <v>186.83666276</v>
      </c>
      <c r="U944" s="152" t="n">
        <v>184.88830514</v>
      </c>
      <c r="V944" s="152" t="n">
        <v>182.72793562</v>
      </c>
      <c r="W944" s="152" t="n">
        <v>180.13792582</v>
      </c>
      <c r="X944" s="152" t="n">
        <v>184.4743051</v>
      </c>
      <c r="Y944" s="153" t="n">
        <v>188.38853246</v>
      </c>
    </row>
    <row r="945" customFormat="false" ht="26.2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93.59</v>
      </c>
      <c r="C946" s="148" t="n">
        <v>198.08</v>
      </c>
      <c r="D946" s="148" t="n">
        <v>197.65</v>
      </c>
      <c r="E946" s="148" t="n">
        <v>197.64</v>
      </c>
      <c r="F946" s="148" t="n">
        <v>198.41</v>
      </c>
      <c r="G946" s="148" t="n">
        <v>197.74</v>
      </c>
      <c r="H946" s="148" t="n">
        <v>195.18</v>
      </c>
      <c r="I946" s="148" t="n">
        <v>190.11</v>
      </c>
      <c r="J946" s="148" t="n">
        <v>187.97</v>
      </c>
      <c r="K946" s="148" t="n">
        <v>186.43</v>
      </c>
      <c r="L946" s="148" t="n">
        <v>186.3</v>
      </c>
      <c r="M946" s="148" t="n">
        <v>187.97</v>
      </c>
      <c r="N946" s="148" t="n">
        <v>189.11</v>
      </c>
      <c r="O946" s="148" t="n">
        <v>190.65</v>
      </c>
      <c r="P946" s="148" t="n">
        <v>189.85</v>
      </c>
      <c r="Q946" s="148" t="n">
        <v>191.82</v>
      </c>
      <c r="R946" s="148" t="n">
        <v>191.6</v>
      </c>
      <c r="S946" s="148" t="n">
        <v>193.34</v>
      </c>
      <c r="T946" s="148" t="n">
        <v>191.19</v>
      </c>
      <c r="U946" s="148" t="n">
        <v>188.65</v>
      </c>
      <c r="V946" s="148" t="n">
        <v>185.92</v>
      </c>
      <c r="W946" s="148" t="n">
        <v>186.5</v>
      </c>
      <c r="X946" s="148" t="n">
        <v>189.07</v>
      </c>
      <c r="Y946" s="149" t="n">
        <v>196.32</v>
      </c>
    </row>
    <row r="947" customFormat="false" ht="26.25" hidden="false" customHeight="false" outlineLevel="1" collapsed="false">
      <c r="A947" s="150" t="s">
        <v>20</v>
      </c>
      <c r="B947" s="151" t="n">
        <v>193.58747888</v>
      </c>
      <c r="C947" s="152" t="n">
        <v>198.07711649</v>
      </c>
      <c r="D947" s="152" t="n">
        <v>197.64735675</v>
      </c>
      <c r="E947" s="152" t="n">
        <v>197.64395333</v>
      </c>
      <c r="F947" s="152" t="n">
        <v>198.41084975</v>
      </c>
      <c r="G947" s="152" t="n">
        <v>197.73999215</v>
      </c>
      <c r="H947" s="152" t="n">
        <v>195.17555213</v>
      </c>
      <c r="I947" s="152" t="n">
        <v>190.1123367</v>
      </c>
      <c r="J947" s="152" t="n">
        <v>187.9686955</v>
      </c>
      <c r="K947" s="152" t="n">
        <v>186.42782422</v>
      </c>
      <c r="L947" s="152" t="n">
        <v>186.29612064</v>
      </c>
      <c r="M947" s="152" t="n">
        <v>187.96506483</v>
      </c>
      <c r="N947" s="152" t="n">
        <v>189.11347001</v>
      </c>
      <c r="O947" s="152" t="n">
        <v>190.65202812</v>
      </c>
      <c r="P947" s="152" t="n">
        <v>189.85162866</v>
      </c>
      <c r="Q947" s="152" t="n">
        <v>191.81890254</v>
      </c>
      <c r="R947" s="152" t="n">
        <v>191.60301218</v>
      </c>
      <c r="S947" s="152" t="n">
        <v>193.34436361</v>
      </c>
      <c r="T947" s="152" t="n">
        <v>191.19411422</v>
      </c>
      <c r="U947" s="152" t="n">
        <v>188.65223443</v>
      </c>
      <c r="V947" s="152" t="n">
        <v>185.91601085</v>
      </c>
      <c r="W947" s="152" t="n">
        <v>186.50272998</v>
      </c>
      <c r="X947" s="152" t="n">
        <v>189.07165188</v>
      </c>
      <c r="Y947" s="153" t="n">
        <v>196.31562847</v>
      </c>
    </row>
    <row r="948" customFormat="false" ht="26.2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84.29</v>
      </c>
      <c r="C949" s="148" t="n">
        <v>187.23</v>
      </c>
      <c r="D949" s="148" t="n">
        <v>188.03</v>
      </c>
      <c r="E949" s="148" t="n">
        <v>188.4</v>
      </c>
      <c r="F949" s="148" t="n">
        <v>188.29</v>
      </c>
      <c r="G949" s="148" t="n">
        <v>188.09</v>
      </c>
      <c r="H949" s="148" t="n">
        <v>185.4</v>
      </c>
      <c r="I949" s="148" t="n">
        <v>179.04</v>
      </c>
      <c r="J949" s="148" t="n">
        <v>177.39</v>
      </c>
      <c r="K949" s="148" t="n">
        <v>169.01</v>
      </c>
      <c r="L949" s="148" t="n">
        <v>168.19</v>
      </c>
      <c r="M949" s="148" t="n">
        <v>170.36</v>
      </c>
      <c r="N949" s="148" t="n">
        <v>170.83</v>
      </c>
      <c r="O949" s="148" t="n">
        <v>173.75</v>
      </c>
      <c r="P949" s="148" t="n">
        <v>175.31</v>
      </c>
      <c r="Q949" s="148" t="n">
        <v>176.05</v>
      </c>
      <c r="R949" s="148" t="n">
        <v>176.13</v>
      </c>
      <c r="S949" s="148" t="n">
        <v>177.83</v>
      </c>
      <c r="T949" s="148" t="n">
        <v>173.04</v>
      </c>
      <c r="U949" s="148" t="n">
        <v>170.7</v>
      </c>
      <c r="V949" s="148" t="n">
        <v>168.04</v>
      </c>
      <c r="W949" s="148" t="n">
        <v>168.9</v>
      </c>
      <c r="X949" s="148" t="n">
        <v>172.45</v>
      </c>
      <c r="Y949" s="149" t="n">
        <v>177.1</v>
      </c>
    </row>
    <row r="950" customFormat="false" ht="26.25" hidden="false" customHeight="false" outlineLevel="1" collapsed="false">
      <c r="A950" s="150" t="s">
        <v>20</v>
      </c>
      <c r="B950" s="151" t="n">
        <v>184.28720881</v>
      </c>
      <c r="C950" s="152" t="n">
        <v>187.23346111</v>
      </c>
      <c r="D950" s="152" t="n">
        <v>188.02963917</v>
      </c>
      <c r="E950" s="152" t="n">
        <v>188.39999189</v>
      </c>
      <c r="F950" s="152" t="n">
        <v>188.28862996</v>
      </c>
      <c r="G950" s="152" t="n">
        <v>188.09074387</v>
      </c>
      <c r="H950" s="152" t="n">
        <v>185.39747855</v>
      </c>
      <c r="I950" s="152" t="n">
        <v>179.04411585</v>
      </c>
      <c r="J950" s="152" t="n">
        <v>177.3870821</v>
      </c>
      <c r="K950" s="152" t="n">
        <v>169.01349811</v>
      </c>
      <c r="L950" s="152" t="n">
        <v>168.18521974</v>
      </c>
      <c r="M950" s="152" t="n">
        <v>170.36493623</v>
      </c>
      <c r="N950" s="152" t="n">
        <v>170.83204684</v>
      </c>
      <c r="O950" s="152" t="n">
        <v>173.75148684</v>
      </c>
      <c r="P950" s="152" t="n">
        <v>175.31254075</v>
      </c>
      <c r="Q950" s="152" t="n">
        <v>176.04773046</v>
      </c>
      <c r="R950" s="152" t="n">
        <v>176.1301858</v>
      </c>
      <c r="S950" s="152" t="n">
        <v>177.82830293</v>
      </c>
      <c r="T950" s="152" t="n">
        <v>173.03539716</v>
      </c>
      <c r="U950" s="152" t="n">
        <v>170.70363069</v>
      </c>
      <c r="V950" s="152" t="n">
        <v>168.03664588</v>
      </c>
      <c r="W950" s="152" t="n">
        <v>168.90132811</v>
      </c>
      <c r="X950" s="152" t="n">
        <v>172.44590094</v>
      </c>
      <c r="Y950" s="153" t="n">
        <v>177.09859816</v>
      </c>
    </row>
    <row r="951" customFormat="false" ht="26.2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87.58</v>
      </c>
      <c r="C952" s="148" t="n">
        <v>192.73</v>
      </c>
      <c r="D952" s="148" t="n">
        <v>193.88</v>
      </c>
      <c r="E952" s="148" t="n">
        <v>196.28</v>
      </c>
      <c r="F952" s="148" t="n">
        <v>196.3</v>
      </c>
      <c r="G952" s="148" t="n">
        <v>195.29</v>
      </c>
      <c r="H952" s="148" t="n">
        <v>195.77</v>
      </c>
      <c r="I952" s="148" t="n">
        <v>192.56</v>
      </c>
      <c r="J952" s="148" t="n">
        <v>188.21</v>
      </c>
      <c r="K952" s="148" t="n">
        <v>182.74</v>
      </c>
      <c r="L952" s="148" t="n">
        <v>180.82</v>
      </c>
      <c r="M952" s="148" t="n">
        <v>180.49</v>
      </c>
      <c r="N952" s="148" t="n">
        <v>181.88</v>
      </c>
      <c r="O952" s="148" t="n">
        <v>184.48</v>
      </c>
      <c r="P952" s="148" t="n">
        <v>185.09</v>
      </c>
      <c r="Q952" s="148" t="n">
        <v>186.25</v>
      </c>
      <c r="R952" s="148" t="n">
        <v>186.2</v>
      </c>
      <c r="S952" s="148" t="n">
        <v>184.59</v>
      </c>
      <c r="T952" s="148" t="n">
        <v>182.28</v>
      </c>
      <c r="U952" s="148" t="n">
        <v>180.2</v>
      </c>
      <c r="V952" s="148" t="n">
        <v>176.25</v>
      </c>
      <c r="W952" s="148" t="n">
        <v>175.75</v>
      </c>
      <c r="X952" s="148" t="n">
        <v>179.32</v>
      </c>
      <c r="Y952" s="149" t="n">
        <v>184.85</v>
      </c>
    </row>
    <row r="953" customFormat="false" ht="26.25" hidden="false" customHeight="false" outlineLevel="1" collapsed="false">
      <c r="A953" s="150" t="s">
        <v>20</v>
      </c>
      <c r="B953" s="151" t="n">
        <v>187.57593484</v>
      </c>
      <c r="C953" s="152" t="n">
        <v>192.72519243</v>
      </c>
      <c r="D953" s="152" t="n">
        <v>193.87760306</v>
      </c>
      <c r="E953" s="152" t="n">
        <v>196.27529367</v>
      </c>
      <c r="F953" s="152" t="n">
        <v>196.29628609</v>
      </c>
      <c r="G953" s="152" t="n">
        <v>195.28751199</v>
      </c>
      <c r="H953" s="152" t="n">
        <v>195.77091757</v>
      </c>
      <c r="I953" s="152" t="n">
        <v>192.55943466</v>
      </c>
      <c r="J953" s="152" t="n">
        <v>188.20851265</v>
      </c>
      <c r="K953" s="152" t="n">
        <v>182.73754182</v>
      </c>
      <c r="L953" s="152" t="n">
        <v>180.81548176</v>
      </c>
      <c r="M953" s="152" t="n">
        <v>180.49270536</v>
      </c>
      <c r="N953" s="152" t="n">
        <v>181.8775297</v>
      </c>
      <c r="O953" s="152" t="n">
        <v>184.47733541</v>
      </c>
      <c r="P953" s="152" t="n">
        <v>185.09051194</v>
      </c>
      <c r="Q953" s="152" t="n">
        <v>186.25263843</v>
      </c>
      <c r="R953" s="152" t="n">
        <v>186.20141066</v>
      </c>
      <c r="S953" s="152" t="n">
        <v>184.58834999</v>
      </c>
      <c r="T953" s="152" t="n">
        <v>182.2786612</v>
      </c>
      <c r="U953" s="152" t="n">
        <v>180.20489094</v>
      </c>
      <c r="V953" s="152" t="n">
        <v>176.24739016</v>
      </c>
      <c r="W953" s="152" t="n">
        <v>175.74598727</v>
      </c>
      <c r="X953" s="152" t="n">
        <v>179.3208397</v>
      </c>
      <c r="Y953" s="153" t="n">
        <v>184.85465181</v>
      </c>
    </row>
    <row r="954" customFormat="false" ht="26.2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94.89</v>
      </c>
      <c r="C955" s="148" t="n">
        <v>199.77</v>
      </c>
      <c r="D955" s="148" t="n">
        <v>200.99</v>
      </c>
      <c r="E955" s="148" t="n">
        <v>201.75</v>
      </c>
      <c r="F955" s="148" t="n">
        <v>201.98</v>
      </c>
      <c r="G955" s="148" t="n">
        <v>200.42</v>
      </c>
      <c r="H955" s="148" t="n">
        <v>201.21</v>
      </c>
      <c r="I955" s="148" t="n">
        <v>183.22</v>
      </c>
      <c r="J955" s="148" t="n">
        <v>178.81</v>
      </c>
      <c r="K955" s="148" t="n">
        <v>175.74</v>
      </c>
      <c r="L955" s="148" t="n">
        <v>178.64</v>
      </c>
      <c r="M955" s="148" t="n">
        <v>181.18</v>
      </c>
      <c r="N955" s="148" t="n">
        <v>185.25</v>
      </c>
      <c r="O955" s="148" t="n">
        <v>187.19</v>
      </c>
      <c r="P955" s="148" t="n">
        <v>188.25</v>
      </c>
      <c r="Q955" s="148" t="n">
        <v>188.97</v>
      </c>
      <c r="R955" s="148" t="n">
        <v>190.17</v>
      </c>
      <c r="S955" s="148" t="n">
        <v>186.81</v>
      </c>
      <c r="T955" s="148" t="n">
        <v>184.93</v>
      </c>
      <c r="U955" s="148" t="n">
        <v>182.73</v>
      </c>
      <c r="V955" s="148" t="n">
        <v>179.92</v>
      </c>
      <c r="W955" s="148" t="n">
        <v>179.38</v>
      </c>
      <c r="X955" s="148" t="n">
        <v>183.42</v>
      </c>
      <c r="Y955" s="149" t="n">
        <v>187.57</v>
      </c>
    </row>
    <row r="956" customFormat="false" ht="26.25" hidden="false" customHeight="false" outlineLevel="1" collapsed="false">
      <c r="A956" s="150" t="s">
        <v>20</v>
      </c>
      <c r="B956" s="151" t="n">
        <v>194.88909788</v>
      </c>
      <c r="C956" s="152" t="n">
        <v>199.76611655</v>
      </c>
      <c r="D956" s="152" t="n">
        <v>200.99326145</v>
      </c>
      <c r="E956" s="152" t="n">
        <v>201.74974152</v>
      </c>
      <c r="F956" s="152" t="n">
        <v>201.97590815</v>
      </c>
      <c r="G956" s="152" t="n">
        <v>200.41643219</v>
      </c>
      <c r="H956" s="152" t="n">
        <v>201.21473489</v>
      </c>
      <c r="I956" s="152" t="n">
        <v>183.22439739</v>
      </c>
      <c r="J956" s="152" t="n">
        <v>178.81347487</v>
      </c>
      <c r="K956" s="152" t="n">
        <v>175.7435977</v>
      </c>
      <c r="L956" s="152" t="n">
        <v>178.63567062</v>
      </c>
      <c r="M956" s="152" t="n">
        <v>181.17614444</v>
      </c>
      <c r="N956" s="152" t="n">
        <v>185.25157253</v>
      </c>
      <c r="O956" s="152" t="n">
        <v>187.19272098</v>
      </c>
      <c r="P956" s="152" t="n">
        <v>188.24742976</v>
      </c>
      <c r="Q956" s="152" t="n">
        <v>188.97354842</v>
      </c>
      <c r="R956" s="152" t="n">
        <v>190.17127498</v>
      </c>
      <c r="S956" s="152" t="n">
        <v>186.81455382</v>
      </c>
      <c r="T956" s="152" t="n">
        <v>184.93416966</v>
      </c>
      <c r="U956" s="152" t="n">
        <v>182.72752334</v>
      </c>
      <c r="V956" s="152" t="n">
        <v>179.92338694</v>
      </c>
      <c r="W956" s="152" t="n">
        <v>179.37575513</v>
      </c>
      <c r="X956" s="152" t="n">
        <v>183.42008386</v>
      </c>
      <c r="Y956" s="153" t="n">
        <v>187.57135515</v>
      </c>
    </row>
    <row r="957" customFormat="false" ht="26.2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90.6</v>
      </c>
      <c r="C958" s="148" t="n">
        <v>195.45</v>
      </c>
      <c r="D958" s="148" t="n">
        <v>197.73</v>
      </c>
      <c r="E958" s="148" t="n">
        <v>197.39</v>
      </c>
      <c r="F958" s="148" t="n">
        <v>197.42</v>
      </c>
      <c r="G958" s="148" t="n">
        <v>196.23</v>
      </c>
      <c r="H958" s="148" t="n">
        <v>191.58</v>
      </c>
      <c r="I958" s="148" t="n">
        <v>185.39</v>
      </c>
      <c r="J958" s="148" t="n">
        <v>183.27</v>
      </c>
      <c r="K958" s="148" t="n">
        <v>180.33</v>
      </c>
      <c r="L958" s="148" t="n">
        <v>179.81</v>
      </c>
      <c r="M958" s="148" t="n">
        <v>180.33</v>
      </c>
      <c r="N958" s="148" t="n">
        <v>180.82</v>
      </c>
      <c r="O958" s="148" t="n">
        <v>181.91</v>
      </c>
      <c r="P958" s="148" t="n">
        <v>183.12</v>
      </c>
      <c r="Q958" s="148" t="n">
        <v>184.04</v>
      </c>
      <c r="R958" s="148" t="n">
        <v>185.12</v>
      </c>
      <c r="S958" s="148" t="n">
        <v>182.78</v>
      </c>
      <c r="T958" s="148" t="n">
        <v>180.69</v>
      </c>
      <c r="U958" s="148" t="n">
        <v>179.2</v>
      </c>
      <c r="V958" s="148" t="n">
        <v>176.21</v>
      </c>
      <c r="W958" s="148" t="n">
        <v>175.63</v>
      </c>
      <c r="X958" s="148" t="n">
        <v>179.01</v>
      </c>
      <c r="Y958" s="149" t="n">
        <v>183.87</v>
      </c>
    </row>
    <row r="959" customFormat="false" ht="26.25" hidden="false" customHeight="false" outlineLevel="1" collapsed="false">
      <c r="A959" s="150" t="s">
        <v>20</v>
      </c>
      <c r="B959" s="151" t="n">
        <v>190.59817605</v>
      </c>
      <c r="C959" s="152" t="n">
        <v>195.44572805</v>
      </c>
      <c r="D959" s="152" t="n">
        <v>197.72564457</v>
      </c>
      <c r="E959" s="152" t="n">
        <v>197.39489565</v>
      </c>
      <c r="F959" s="152" t="n">
        <v>197.42357611</v>
      </c>
      <c r="G959" s="152" t="n">
        <v>196.23357943</v>
      </c>
      <c r="H959" s="152" t="n">
        <v>191.57939676</v>
      </c>
      <c r="I959" s="152" t="n">
        <v>185.38658383</v>
      </c>
      <c r="J959" s="152" t="n">
        <v>183.27482217</v>
      </c>
      <c r="K959" s="152" t="n">
        <v>180.3264437</v>
      </c>
      <c r="L959" s="152" t="n">
        <v>179.80877502</v>
      </c>
      <c r="M959" s="152" t="n">
        <v>180.32877703</v>
      </c>
      <c r="N959" s="152" t="n">
        <v>180.81681694</v>
      </c>
      <c r="O959" s="152" t="n">
        <v>181.90587967</v>
      </c>
      <c r="P959" s="152" t="n">
        <v>183.12206752</v>
      </c>
      <c r="Q959" s="152" t="n">
        <v>184.03559986</v>
      </c>
      <c r="R959" s="152" t="n">
        <v>185.1180604</v>
      </c>
      <c r="S959" s="152" t="n">
        <v>182.77589334</v>
      </c>
      <c r="T959" s="152" t="n">
        <v>180.69494406</v>
      </c>
      <c r="U959" s="152" t="n">
        <v>179.19729156</v>
      </c>
      <c r="V959" s="152" t="n">
        <v>176.20850675</v>
      </c>
      <c r="W959" s="152" t="n">
        <v>175.63431819</v>
      </c>
      <c r="X959" s="152" t="n">
        <v>179.01232362</v>
      </c>
      <c r="Y959" s="153" t="n">
        <v>183.86956581</v>
      </c>
    </row>
    <row r="960" customFormat="false" ht="26.2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83.32</v>
      </c>
      <c r="C961" s="148" t="n">
        <v>187.14</v>
      </c>
      <c r="D961" s="148" t="n">
        <v>192.45</v>
      </c>
      <c r="E961" s="148" t="n">
        <v>195.8</v>
      </c>
      <c r="F961" s="148" t="n">
        <v>196.78</v>
      </c>
      <c r="G961" s="148" t="n">
        <v>193.7</v>
      </c>
      <c r="H961" s="148" t="n">
        <v>188.35</v>
      </c>
      <c r="I961" s="148" t="n">
        <v>182.28</v>
      </c>
      <c r="J961" s="148" t="n">
        <v>179.93</v>
      </c>
      <c r="K961" s="148" t="n">
        <v>178.24</v>
      </c>
      <c r="L961" s="148" t="n">
        <v>177.66</v>
      </c>
      <c r="M961" s="148" t="n">
        <v>179.92</v>
      </c>
      <c r="N961" s="148" t="n">
        <v>181.1</v>
      </c>
      <c r="O961" s="148" t="n">
        <v>183.12</v>
      </c>
      <c r="P961" s="148" t="n">
        <v>184</v>
      </c>
      <c r="Q961" s="148" t="n">
        <v>185.09</v>
      </c>
      <c r="R961" s="148" t="n">
        <v>184.72</v>
      </c>
      <c r="S961" s="148" t="n">
        <v>180.8</v>
      </c>
      <c r="T961" s="148" t="n">
        <v>176.84</v>
      </c>
      <c r="U961" s="148" t="n">
        <v>177.62</v>
      </c>
      <c r="V961" s="148" t="n">
        <v>173.84</v>
      </c>
      <c r="W961" s="148" t="n">
        <v>172.97</v>
      </c>
      <c r="X961" s="148" t="n">
        <v>176.76</v>
      </c>
      <c r="Y961" s="149" t="n">
        <v>183.68</v>
      </c>
    </row>
    <row r="962" customFormat="false" ht="26.25" hidden="false" customHeight="false" outlineLevel="1" collapsed="false">
      <c r="A962" s="150" t="s">
        <v>20</v>
      </c>
      <c r="B962" s="151" t="n">
        <v>183.31727154</v>
      </c>
      <c r="C962" s="152" t="n">
        <v>187.14331018</v>
      </c>
      <c r="D962" s="152" t="n">
        <v>192.45034754</v>
      </c>
      <c r="E962" s="152" t="n">
        <v>195.80206264</v>
      </c>
      <c r="F962" s="152" t="n">
        <v>196.77859613</v>
      </c>
      <c r="G962" s="152" t="n">
        <v>193.70057807</v>
      </c>
      <c r="H962" s="152" t="n">
        <v>188.35304537</v>
      </c>
      <c r="I962" s="152" t="n">
        <v>182.28323797</v>
      </c>
      <c r="J962" s="152" t="n">
        <v>179.92626741</v>
      </c>
      <c r="K962" s="152" t="n">
        <v>178.24184584</v>
      </c>
      <c r="L962" s="152" t="n">
        <v>177.65996141</v>
      </c>
      <c r="M962" s="152" t="n">
        <v>179.92155105</v>
      </c>
      <c r="N962" s="152" t="n">
        <v>181.10075692</v>
      </c>
      <c r="O962" s="152" t="n">
        <v>183.12379056</v>
      </c>
      <c r="P962" s="152" t="n">
        <v>183.99793837</v>
      </c>
      <c r="Q962" s="152" t="n">
        <v>185.09489883</v>
      </c>
      <c r="R962" s="152" t="n">
        <v>184.71845339</v>
      </c>
      <c r="S962" s="152" t="n">
        <v>180.80144756</v>
      </c>
      <c r="T962" s="152" t="n">
        <v>176.83625367</v>
      </c>
      <c r="U962" s="152" t="n">
        <v>177.61548107</v>
      </c>
      <c r="V962" s="152" t="n">
        <v>173.83798698</v>
      </c>
      <c r="W962" s="152" t="n">
        <v>172.9717576</v>
      </c>
      <c r="X962" s="152" t="n">
        <v>176.75655435</v>
      </c>
      <c r="Y962" s="153" t="n">
        <v>183.67901127</v>
      </c>
    </row>
    <row r="963" customFormat="false" ht="26.2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82.68</v>
      </c>
      <c r="C964" s="148" t="n">
        <v>190</v>
      </c>
      <c r="D964" s="148" t="n">
        <v>192.28</v>
      </c>
      <c r="E964" s="148" t="n">
        <v>192.17</v>
      </c>
      <c r="F964" s="148" t="n">
        <v>192.23</v>
      </c>
      <c r="G964" s="148" t="n">
        <v>190.68</v>
      </c>
      <c r="H964" s="148" t="n">
        <v>182.89</v>
      </c>
      <c r="I964" s="148" t="n">
        <v>181.04</v>
      </c>
      <c r="J964" s="148" t="n">
        <v>177.84</v>
      </c>
      <c r="K964" s="148" t="n">
        <v>172.96</v>
      </c>
      <c r="L964" s="148" t="n">
        <v>172.1</v>
      </c>
      <c r="M964" s="148" t="n">
        <v>170.69</v>
      </c>
      <c r="N964" s="148" t="n">
        <v>172.33</v>
      </c>
      <c r="O964" s="148" t="n">
        <v>173.98</v>
      </c>
      <c r="P964" s="148" t="n">
        <v>175.15</v>
      </c>
      <c r="Q964" s="148" t="n">
        <v>176.59</v>
      </c>
      <c r="R964" s="148" t="n">
        <v>177.1</v>
      </c>
      <c r="S964" s="148" t="n">
        <v>175.72</v>
      </c>
      <c r="T964" s="148" t="n">
        <v>173.85</v>
      </c>
      <c r="U964" s="148" t="n">
        <v>173.27</v>
      </c>
      <c r="V964" s="148" t="n">
        <v>170.81</v>
      </c>
      <c r="W964" s="148" t="n">
        <v>170.37</v>
      </c>
      <c r="X964" s="148" t="n">
        <v>174.09</v>
      </c>
      <c r="Y964" s="149" t="n">
        <v>179.48</v>
      </c>
    </row>
    <row r="965" customFormat="false" ht="26.25" hidden="false" customHeight="false" outlineLevel="1" collapsed="false">
      <c r="A965" s="150" t="s">
        <v>20</v>
      </c>
      <c r="B965" s="151" t="n">
        <v>182.68463232</v>
      </c>
      <c r="C965" s="152" t="n">
        <v>189.99518674</v>
      </c>
      <c r="D965" s="152" t="n">
        <v>192.27528111</v>
      </c>
      <c r="E965" s="152" t="n">
        <v>192.16915356</v>
      </c>
      <c r="F965" s="152" t="n">
        <v>192.2264139</v>
      </c>
      <c r="G965" s="152" t="n">
        <v>190.68224971</v>
      </c>
      <c r="H965" s="152" t="n">
        <v>182.88864802</v>
      </c>
      <c r="I965" s="152" t="n">
        <v>181.04492768</v>
      </c>
      <c r="J965" s="152" t="n">
        <v>177.8375629</v>
      </c>
      <c r="K965" s="152" t="n">
        <v>172.95817571</v>
      </c>
      <c r="L965" s="152" t="n">
        <v>172.10324579</v>
      </c>
      <c r="M965" s="152" t="n">
        <v>170.68825791</v>
      </c>
      <c r="N965" s="152" t="n">
        <v>172.32550897</v>
      </c>
      <c r="O965" s="152" t="n">
        <v>173.97640648</v>
      </c>
      <c r="P965" s="152" t="n">
        <v>175.1509423</v>
      </c>
      <c r="Q965" s="152" t="n">
        <v>176.59214118</v>
      </c>
      <c r="R965" s="152" t="n">
        <v>177.10029709</v>
      </c>
      <c r="S965" s="152" t="n">
        <v>175.72328785</v>
      </c>
      <c r="T965" s="152" t="n">
        <v>173.84912645</v>
      </c>
      <c r="U965" s="152" t="n">
        <v>173.26681117</v>
      </c>
      <c r="V965" s="152" t="n">
        <v>170.80838933</v>
      </c>
      <c r="W965" s="152" t="n">
        <v>170.36885588</v>
      </c>
      <c r="X965" s="152" t="n">
        <v>174.09204247</v>
      </c>
      <c r="Y965" s="153" t="n">
        <v>179.48122958</v>
      </c>
    </row>
    <row r="966" customFormat="false" ht="26.2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86.93</v>
      </c>
      <c r="C967" s="148" t="n">
        <v>191.93</v>
      </c>
      <c r="D967" s="148" t="n">
        <v>193.61</v>
      </c>
      <c r="E967" s="148" t="n">
        <v>194.75</v>
      </c>
      <c r="F967" s="148" t="n">
        <v>195.54</v>
      </c>
      <c r="G967" s="148" t="n">
        <v>194.11</v>
      </c>
      <c r="H967" s="148" t="n">
        <v>190.32</v>
      </c>
      <c r="I967" s="148" t="n">
        <v>182.06</v>
      </c>
      <c r="J967" s="148" t="n">
        <v>181.71</v>
      </c>
      <c r="K967" s="148" t="n">
        <v>180.1</v>
      </c>
      <c r="L967" s="148" t="n">
        <v>177.16</v>
      </c>
      <c r="M967" s="148" t="n">
        <v>179.12</v>
      </c>
      <c r="N967" s="148" t="n">
        <v>180.74</v>
      </c>
      <c r="O967" s="148" t="n">
        <v>181.65</v>
      </c>
      <c r="P967" s="148" t="n">
        <v>182.76</v>
      </c>
      <c r="Q967" s="148" t="n">
        <v>183.38</v>
      </c>
      <c r="R967" s="148" t="n">
        <v>182.89</v>
      </c>
      <c r="S967" s="148" t="n">
        <v>181.21</v>
      </c>
      <c r="T967" s="148" t="n">
        <v>180.3</v>
      </c>
      <c r="U967" s="148" t="n">
        <v>178.77</v>
      </c>
      <c r="V967" s="148" t="n">
        <v>175.24</v>
      </c>
      <c r="W967" s="148" t="n">
        <v>175.01</v>
      </c>
      <c r="X967" s="148" t="n">
        <v>179.46</v>
      </c>
      <c r="Y967" s="149" t="n">
        <v>184.08</v>
      </c>
    </row>
    <row r="968" customFormat="false" ht="26.25" hidden="false" customHeight="false" outlineLevel="1" collapsed="false">
      <c r="A968" s="150" t="s">
        <v>20</v>
      </c>
      <c r="B968" s="151" t="n">
        <v>186.93482619</v>
      </c>
      <c r="C968" s="152" t="n">
        <v>191.93407778</v>
      </c>
      <c r="D968" s="152" t="n">
        <v>193.6070833</v>
      </c>
      <c r="E968" s="152" t="n">
        <v>194.75081936</v>
      </c>
      <c r="F968" s="152" t="n">
        <v>195.53904886</v>
      </c>
      <c r="G968" s="152" t="n">
        <v>194.10906178</v>
      </c>
      <c r="H968" s="152" t="n">
        <v>190.3166154</v>
      </c>
      <c r="I968" s="152" t="n">
        <v>182.05908715</v>
      </c>
      <c r="J968" s="152" t="n">
        <v>181.70604154</v>
      </c>
      <c r="K968" s="152" t="n">
        <v>180.10225254</v>
      </c>
      <c r="L968" s="152" t="n">
        <v>177.16473494</v>
      </c>
      <c r="M968" s="152" t="n">
        <v>179.11783739</v>
      </c>
      <c r="N968" s="152" t="n">
        <v>180.73566327</v>
      </c>
      <c r="O968" s="152" t="n">
        <v>181.65300684</v>
      </c>
      <c r="P968" s="152" t="n">
        <v>182.76400335</v>
      </c>
      <c r="Q968" s="152" t="n">
        <v>183.38363288</v>
      </c>
      <c r="R968" s="152" t="n">
        <v>182.89340143</v>
      </c>
      <c r="S968" s="152" t="n">
        <v>181.21273145</v>
      </c>
      <c r="T968" s="152" t="n">
        <v>180.29823242</v>
      </c>
      <c r="U968" s="152" t="n">
        <v>178.76514388</v>
      </c>
      <c r="V968" s="152" t="n">
        <v>175.24304715</v>
      </c>
      <c r="W968" s="152" t="n">
        <v>175.01170035</v>
      </c>
      <c r="X968" s="152" t="n">
        <v>179.46256616</v>
      </c>
      <c r="Y968" s="153" t="n">
        <v>184.08252363</v>
      </c>
    </row>
    <row r="969" customFormat="false" ht="26.2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80.12</v>
      </c>
      <c r="C970" s="148" t="n">
        <v>184.89</v>
      </c>
      <c r="D970" s="148" t="n">
        <v>188.08</v>
      </c>
      <c r="E970" s="148" t="n">
        <v>188.64</v>
      </c>
      <c r="F970" s="148" t="n">
        <v>188.89</v>
      </c>
      <c r="G970" s="148" t="n">
        <v>188.37</v>
      </c>
      <c r="H970" s="148" t="n">
        <v>186.17</v>
      </c>
      <c r="I970" s="148" t="n">
        <v>181.64</v>
      </c>
      <c r="J970" s="148" t="n">
        <v>176.8</v>
      </c>
      <c r="K970" s="148" t="n">
        <v>172.71</v>
      </c>
      <c r="L970" s="148" t="n">
        <v>171.74</v>
      </c>
      <c r="M970" s="148" t="n">
        <v>172.7</v>
      </c>
      <c r="N970" s="148" t="n">
        <v>173.82</v>
      </c>
      <c r="O970" s="148" t="n">
        <v>174.53</v>
      </c>
      <c r="P970" s="148" t="n">
        <v>175.82</v>
      </c>
      <c r="Q970" s="148" t="n">
        <v>176.58</v>
      </c>
      <c r="R970" s="148" t="n">
        <v>176.89</v>
      </c>
      <c r="S970" s="148" t="n">
        <v>175.07</v>
      </c>
      <c r="T970" s="148" t="n">
        <v>172.83</v>
      </c>
      <c r="U970" s="148" t="n">
        <v>172.22</v>
      </c>
      <c r="V970" s="148" t="n">
        <v>169.05</v>
      </c>
      <c r="W970" s="148" t="n">
        <v>168.74</v>
      </c>
      <c r="X970" s="148" t="n">
        <v>171.43</v>
      </c>
      <c r="Y970" s="149" t="n">
        <v>176.23</v>
      </c>
    </row>
    <row r="971" customFormat="false" ht="26.25" hidden="false" customHeight="false" outlineLevel="1" collapsed="false">
      <c r="A971" s="150" t="s">
        <v>20</v>
      </c>
      <c r="B971" s="151" t="n">
        <v>180.11572213</v>
      </c>
      <c r="C971" s="152" t="n">
        <v>184.8861156</v>
      </c>
      <c r="D971" s="152" t="n">
        <v>188.08092288</v>
      </c>
      <c r="E971" s="152" t="n">
        <v>188.64279267</v>
      </c>
      <c r="F971" s="152" t="n">
        <v>188.8874405</v>
      </c>
      <c r="G971" s="152" t="n">
        <v>188.36639887</v>
      </c>
      <c r="H971" s="152" t="n">
        <v>186.17443898</v>
      </c>
      <c r="I971" s="152" t="n">
        <v>181.64397069</v>
      </c>
      <c r="J971" s="152" t="n">
        <v>176.80117597</v>
      </c>
      <c r="K971" s="152" t="n">
        <v>172.70655583</v>
      </c>
      <c r="L971" s="152" t="n">
        <v>171.74045614</v>
      </c>
      <c r="M971" s="152" t="n">
        <v>172.69801105</v>
      </c>
      <c r="N971" s="152" t="n">
        <v>173.8181966</v>
      </c>
      <c r="O971" s="152" t="n">
        <v>174.52682017</v>
      </c>
      <c r="P971" s="152" t="n">
        <v>175.82451853</v>
      </c>
      <c r="Q971" s="152" t="n">
        <v>176.58213056</v>
      </c>
      <c r="R971" s="152" t="n">
        <v>176.89048615</v>
      </c>
      <c r="S971" s="152" t="n">
        <v>175.0688055</v>
      </c>
      <c r="T971" s="152" t="n">
        <v>172.82974952</v>
      </c>
      <c r="U971" s="152" t="n">
        <v>172.22197654</v>
      </c>
      <c r="V971" s="152" t="n">
        <v>169.04667767</v>
      </c>
      <c r="W971" s="152" t="n">
        <v>168.74486318</v>
      </c>
      <c r="X971" s="152" t="n">
        <v>171.43403322</v>
      </c>
      <c r="Y971" s="153" t="n">
        <v>176.22511749</v>
      </c>
    </row>
    <row r="972" customFormat="false" ht="26.2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82.04</v>
      </c>
      <c r="C973" s="148" t="n">
        <v>184.33</v>
      </c>
      <c r="D973" s="148" t="n">
        <v>183.86</v>
      </c>
      <c r="E973" s="148" t="n">
        <v>188.13</v>
      </c>
      <c r="F973" s="148" t="n">
        <v>187.99</v>
      </c>
      <c r="G973" s="148" t="n">
        <v>183.59</v>
      </c>
      <c r="H973" s="148" t="n">
        <v>184.49</v>
      </c>
      <c r="I973" s="148" t="n">
        <v>182.55</v>
      </c>
      <c r="J973" s="148" t="n">
        <v>179.48</v>
      </c>
      <c r="K973" s="148" t="n">
        <v>175.11</v>
      </c>
      <c r="L973" s="148" t="n">
        <v>173.15</v>
      </c>
      <c r="M973" s="148" t="n">
        <v>172.99</v>
      </c>
      <c r="N973" s="148" t="n">
        <v>173.8</v>
      </c>
      <c r="O973" s="148" t="n">
        <v>175.9</v>
      </c>
      <c r="P973" s="148" t="n">
        <v>176.84</v>
      </c>
      <c r="Q973" s="148" t="n">
        <v>177.42</v>
      </c>
      <c r="R973" s="148" t="n">
        <v>177.05</v>
      </c>
      <c r="S973" s="148" t="n">
        <v>175.61</v>
      </c>
      <c r="T973" s="148" t="n">
        <v>173.88</v>
      </c>
      <c r="U973" s="148" t="n">
        <v>173.24</v>
      </c>
      <c r="V973" s="148" t="n">
        <v>170.11</v>
      </c>
      <c r="W973" s="148" t="n">
        <v>169.18</v>
      </c>
      <c r="X973" s="148" t="n">
        <v>171.72</v>
      </c>
      <c r="Y973" s="149" t="n">
        <v>176.58</v>
      </c>
    </row>
    <row r="974" customFormat="false" ht="26.25" hidden="false" customHeight="false" outlineLevel="1" collapsed="false">
      <c r="A974" s="150" t="s">
        <v>20</v>
      </c>
      <c r="B974" s="151" t="n">
        <v>182.0405512</v>
      </c>
      <c r="C974" s="152" t="n">
        <v>184.33294739</v>
      </c>
      <c r="D974" s="152" t="n">
        <v>183.86015304</v>
      </c>
      <c r="E974" s="152" t="n">
        <v>188.13088815</v>
      </c>
      <c r="F974" s="152" t="n">
        <v>187.9885592</v>
      </c>
      <c r="G974" s="152" t="n">
        <v>183.58631561</v>
      </c>
      <c r="H974" s="152" t="n">
        <v>184.48996044</v>
      </c>
      <c r="I974" s="152" t="n">
        <v>182.5489915</v>
      </c>
      <c r="J974" s="152" t="n">
        <v>179.47884254</v>
      </c>
      <c r="K974" s="152" t="n">
        <v>175.11271477</v>
      </c>
      <c r="L974" s="152" t="n">
        <v>173.14837114</v>
      </c>
      <c r="M974" s="152" t="n">
        <v>172.99099087</v>
      </c>
      <c r="N974" s="152" t="n">
        <v>173.80138273</v>
      </c>
      <c r="O974" s="152" t="n">
        <v>175.90473667</v>
      </c>
      <c r="P974" s="152" t="n">
        <v>176.84457881</v>
      </c>
      <c r="Q974" s="152" t="n">
        <v>177.42359058</v>
      </c>
      <c r="R974" s="152" t="n">
        <v>177.04628614</v>
      </c>
      <c r="S974" s="152" t="n">
        <v>175.60540345</v>
      </c>
      <c r="T974" s="152" t="n">
        <v>173.88304865</v>
      </c>
      <c r="U974" s="152" t="n">
        <v>173.24096588</v>
      </c>
      <c r="V974" s="152" t="n">
        <v>170.10837535</v>
      </c>
      <c r="W974" s="152" t="n">
        <v>169.18220965</v>
      </c>
      <c r="X974" s="152" t="n">
        <v>171.72055253</v>
      </c>
      <c r="Y974" s="153" t="n">
        <v>176.58131666</v>
      </c>
    </row>
    <row r="975" customFormat="false" ht="26.2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76.95</v>
      </c>
      <c r="C976" s="148" t="n">
        <v>181.75</v>
      </c>
      <c r="D976" s="148" t="n">
        <v>183.18</v>
      </c>
      <c r="E976" s="148" t="n">
        <v>184.13</v>
      </c>
      <c r="F976" s="148" t="n">
        <v>184.15</v>
      </c>
      <c r="G976" s="148" t="n">
        <v>182.39</v>
      </c>
      <c r="H976" s="148" t="n">
        <v>182.99</v>
      </c>
      <c r="I976" s="148" t="n">
        <v>171.94</v>
      </c>
      <c r="J976" s="148" t="n">
        <v>170.01</v>
      </c>
      <c r="K976" s="148" t="n">
        <v>167.12</v>
      </c>
      <c r="L976" s="148" t="n">
        <v>165.28</v>
      </c>
      <c r="M976" s="148" t="n">
        <v>167.23</v>
      </c>
      <c r="N976" s="148" t="n">
        <v>168.87</v>
      </c>
      <c r="O976" s="148" t="n">
        <v>169.85</v>
      </c>
      <c r="P976" s="148" t="n">
        <v>172.73</v>
      </c>
      <c r="Q976" s="148" t="n">
        <v>173.06</v>
      </c>
      <c r="R976" s="148" t="n">
        <v>173.81</v>
      </c>
      <c r="S976" s="148" t="n">
        <v>171.83</v>
      </c>
      <c r="T976" s="148" t="n">
        <v>170.19</v>
      </c>
      <c r="U976" s="148" t="n">
        <v>168.86</v>
      </c>
      <c r="V976" s="148" t="n">
        <v>165.97</v>
      </c>
      <c r="W976" s="148" t="n">
        <v>164.34</v>
      </c>
      <c r="X976" s="148" t="n">
        <v>167.79</v>
      </c>
      <c r="Y976" s="149" t="n">
        <v>172.56</v>
      </c>
    </row>
    <row r="977" customFormat="false" ht="26.25" hidden="false" customHeight="false" outlineLevel="1" collapsed="false">
      <c r="A977" s="150" t="s">
        <v>20</v>
      </c>
      <c r="B977" s="151" t="n">
        <v>176.9527702</v>
      </c>
      <c r="C977" s="152" t="n">
        <v>181.7511254</v>
      </c>
      <c r="D977" s="152" t="n">
        <v>183.18216746</v>
      </c>
      <c r="E977" s="152" t="n">
        <v>184.12906816</v>
      </c>
      <c r="F977" s="152" t="n">
        <v>184.14592916</v>
      </c>
      <c r="G977" s="152" t="n">
        <v>182.38599685</v>
      </c>
      <c r="H977" s="152" t="n">
        <v>182.9931359</v>
      </c>
      <c r="I977" s="152" t="n">
        <v>171.93975566</v>
      </c>
      <c r="J977" s="152" t="n">
        <v>170.00624121</v>
      </c>
      <c r="K977" s="152" t="n">
        <v>167.12397432</v>
      </c>
      <c r="L977" s="152" t="n">
        <v>165.27960713</v>
      </c>
      <c r="M977" s="152" t="n">
        <v>167.234304</v>
      </c>
      <c r="N977" s="152" t="n">
        <v>168.86907348</v>
      </c>
      <c r="O977" s="152" t="n">
        <v>169.85138229</v>
      </c>
      <c r="P977" s="152" t="n">
        <v>172.73051025</v>
      </c>
      <c r="Q977" s="152" t="n">
        <v>173.05711824</v>
      </c>
      <c r="R977" s="152" t="n">
        <v>173.81276377</v>
      </c>
      <c r="S977" s="152" t="n">
        <v>171.8287044</v>
      </c>
      <c r="T977" s="152" t="n">
        <v>170.19349249</v>
      </c>
      <c r="U977" s="152" t="n">
        <v>168.85666123</v>
      </c>
      <c r="V977" s="152" t="n">
        <v>165.96690565</v>
      </c>
      <c r="W977" s="152" t="n">
        <v>164.3353521</v>
      </c>
      <c r="X977" s="152" t="n">
        <v>167.78803545</v>
      </c>
      <c r="Y977" s="153" t="n">
        <v>172.56198622</v>
      </c>
    </row>
    <row r="978" customFormat="false" ht="26.2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78.53</v>
      </c>
      <c r="C979" s="148" t="n">
        <v>182.97</v>
      </c>
      <c r="D979" s="148" t="n">
        <v>185.5</v>
      </c>
      <c r="E979" s="148" t="n">
        <v>185.5</v>
      </c>
      <c r="F979" s="148" t="n">
        <v>185.51</v>
      </c>
      <c r="G979" s="148" t="n">
        <v>183.4</v>
      </c>
      <c r="H979" s="148" t="n">
        <v>181.05</v>
      </c>
      <c r="I979" s="148" t="n">
        <v>177.4</v>
      </c>
      <c r="J979" s="148" t="n">
        <v>179.17</v>
      </c>
      <c r="K979" s="148" t="n">
        <v>180.2</v>
      </c>
      <c r="L979" s="148" t="n">
        <v>179.55</v>
      </c>
      <c r="M979" s="148" t="n">
        <v>180.23</v>
      </c>
      <c r="N979" s="148" t="n">
        <v>180.47</v>
      </c>
      <c r="O979" s="148" t="n">
        <v>180.95</v>
      </c>
      <c r="P979" s="148" t="n">
        <v>183.16</v>
      </c>
      <c r="Q979" s="148" t="n">
        <v>183.93</v>
      </c>
      <c r="R979" s="148" t="n">
        <v>183.72</v>
      </c>
      <c r="S979" s="148" t="n">
        <v>181.72</v>
      </c>
      <c r="T979" s="148" t="n">
        <v>179.94</v>
      </c>
      <c r="U979" s="148" t="n">
        <v>178.77</v>
      </c>
      <c r="V979" s="148" t="n">
        <v>176.84</v>
      </c>
      <c r="W979" s="148" t="n">
        <v>175.55</v>
      </c>
      <c r="X979" s="148" t="n">
        <v>179.28</v>
      </c>
      <c r="Y979" s="149" t="n">
        <v>184.19</v>
      </c>
    </row>
    <row r="980" customFormat="false" ht="26.25" hidden="false" customHeight="false" outlineLevel="1" collapsed="false">
      <c r="A980" s="150" t="s">
        <v>20</v>
      </c>
      <c r="B980" s="151" t="n">
        <v>178.53014055</v>
      </c>
      <c r="C980" s="152" t="n">
        <v>182.9695065</v>
      </c>
      <c r="D980" s="152" t="n">
        <v>185.49625031</v>
      </c>
      <c r="E980" s="152" t="n">
        <v>185.4967422</v>
      </c>
      <c r="F980" s="152" t="n">
        <v>185.50688369</v>
      </c>
      <c r="G980" s="152" t="n">
        <v>183.40228985</v>
      </c>
      <c r="H980" s="152" t="n">
        <v>181.05237408</v>
      </c>
      <c r="I980" s="152" t="n">
        <v>177.40447122</v>
      </c>
      <c r="J980" s="152" t="n">
        <v>179.16620616</v>
      </c>
      <c r="K980" s="152" t="n">
        <v>180.20212838</v>
      </c>
      <c r="L980" s="152" t="n">
        <v>179.54730676</v>
      </c>
      <c r="M980" s="152" t="n">
        <v>180.23094855</v>
      </c>
      <c r="N980" s="152" t="n">
        <v>180.47390784</v>
      </c>
      <c r="O980" s="152" t="n">
        <v>180.94807149</v>
      </c>
      <c r="P980" s="152" t="n">
        <v>183.16172638</v>
      </c>
      <c r="Q980" s="152" t="n">
        <v>183.92611388</v>
      </c>
      <c r="R980" s="152" t="n">
        <v>183.72025789</v>
      </c>
      <c r="S980" s="152" t="n">
        <v>181.72250478</v>
      </c>
      <c r="T980" s="152" t="n">
        <v>179.93948911</v>
      </c>
      <c r="U980" s="152" t="n">
        <v>178.77021148</v>
      </c>
      <c r="V980" s="152" t="n">
        <v>176.84425916</v>
      </c>
      <c r="W980" s="152" t="n">
        <v>175.54772202</v>
      </c>
      <c r="X980" s="152" t="n">
        <v>179.28494425</v>
      </c>
      <c r="Y980" s="153" t="n">
        <v>184.19311644</v>
      </c>
    </row>
    <row r="981" customFormat="false" ht="26.2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84.5</v>
      </c>
      <c r="C982" s="148" t="n">
        <v>188.34</v>
      </c>
      <c r="D982" s="148" t="n">
        <v>184.06</v>
      </c>
      <c r="E982" s="148" t="n">
        <v>188.24</v>
      </c>
      <c r="F982" s="148" t="n">
        <v>185.92</v>
      </c>
      <c r="G982" s="148" t="n">
        <v>185.21</v>
      </c>
      <c r="H982" s="148" t="n">
        <v>180.7</v>
      </c>
      <c r="I982" s="148" t="n">
        <v>175.88</v>
      </c>
      <c r="J982" s="148" t="n">
        <v>171.24</v>
      </c>
      <c r="K982" s="148" t="n">
        <v>171.71</v>
      </c>
      <c r="L982" s="148" t="n">
        <v>171.45</v>
      </c>
      <c r="M982" s="148" t="n">
        <v>172.19</v>
      </c>
      <c r="N982" s="148" t="n">
        <v>170.75</v>
      </c>
      <c r="O982" s="148" t="n">
        <v>175.04</v>
      </c>
      <c r="P982" s="148" t="n">
        <v>175.6</v>
      </c>
      <c r="Q982" s="148" t="n">
        <v>176.72</v>
      </c>
      <c r="R982" s="148" t="n">
        <v>176.2</v>
      </c>
      <c r="S982" s="148" t="n">
        <v>175.1</v>
      </c>
      <c r="T982" s="148" t="n">
        <v>171.68</v>
      </c>
      <c r="U982" s="148" t="n">
        <v>170.7</v>
      </c>
      <c r="V982" s="148" t="n">
        <v>167.26</v>
      </c>
      <c r="W982" s="148" t="n">
        <v>165.59</v>
      </c>
      <c r="X982" s="148" t="n">
        <v>169.26</v>
      </c>
      <c r="Y982" s="149" t="n">
        <v>173.44</v>
      </c>
    </row>
    <row r="983" customFormat="false" ht="26.25" hidden="false" customHeight="false" outlineLevel="1" collapsed="false">
      <c r="A983" s="150" t="s">
        <v>20</v>
      </c>
      <c r="B983" s="151" t="n">
        <v>184.49916701</v>
      </c>
      <c r="C983" s="152" t="n">
        <v>188.33607148</v>
      </c>
      <c r="D983" s="152" t="n">
        <v>184.05787491</v>
      </c>
      <c r="E983" s="152" t="n">
        <v>188.24110472</v>
      </c>
      <c r="F983" s="152" t="n">
        <v>185.91538268</v>
      </c>
      <c r="G983" s="152" t="n">
        <v>185.20958698</v>
      </c>
      <c r="H983" s="152" t="n">
        <v>180.69747127</v>
      </c>
      <c r="I983" s="152" t="n">
        <v>175.87792641</v>
      </c>
      <c r="J983" s="152" t="n">
        <v>171.23979692</v>
      </c>
      <c r="K983" s="152" t="n">
        <v>171.70566063</v>
      </c>
      <c r="L983" s="152" t="n">
        <v>171.44666187</v>
      </c>
      <c r="M983" s="152" t="n">
        <v>172.18947588</v>
      </c>
      <c r="N983" s="152" t="n">
        <v>170.74779669</v>
      </c>
      <c r="O983" s="152" t="n">
        <v>175.03542554</v>
      </c>
      <c r="P983" s="152" t="n">
        <v>175.60349817</v>
      </c>
      <c r="Q983" s="152" t="n">
        <v>176.72226379</v>
      </c>
      <c r="R983" s="152" t="n">
        <v>176.20081256</v>
      </c>
      <c r="S983" s="152" t="n">
        <v>175.09731333</v>
      </c>
      <c r="T983" s="152" t="n">
        <v>171.68057191</v>
      </c>
      <c r="U983" s="152" t="n">
        <v>170.69581205</v>
      </c>
      <c r="V983" s="152" t="n">
        <v>167.2589589</v>
      </c>
      <c r="W983" s="152" t="n">
        <v>165.58896936</v>
      </c>
      <c r="X983" s="152" t="n">
        <v>169.26391369</v>
      </c>
      <c r="Y983" s="153" t="n">
        <v>173.4357405</v>
      </c>
    </row>
    <row r="984" customFormat="false" ht="26.2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85.38</v>
      </c>
      <c r="C985" s="148" t="n">
        <v>183.45</v>
      </c>
      <c r="D985" s="148" t="n">
        <v>186.26</v>
      </c>
      <c r="E985" s="148" t="n">
        <v>186.63</v>
      </c>
      <c r="F985" s="148" t="n">
        <v>186.78</v>
      </c>
      <c r="G985" s="148" t="n">
        <v>184.37</v>
      </c>
      <c r="H985" s="148" t="n">
        <v>179.06</v>
      </c>
      <c r="I985" s="148" t="n">
        <v>174.3</v>
      </c>
      <c r="J985" s="148" t="n">
        <v>171.52</v>
      </c>
      <c r="K985" s="148" t="n">
        <v>168.99</v>
      </c>
      <c r="L985" s="148" t="n">
        <v>166.67</v>
      </c>
      <c r="M985" s="148" t="n">
        <v>170.14</v>
      </c>
      <c r="N985" s="148" t="n">
        <v>171.5</v>
      </c>
      <c r="O985" s="148" t="n">
        <v>173.46</v>
      </c>
      <c r="P985" s="148" t="n">
        <v>173.8</v>
      </c>
      <c r="Q985" s="148" t="n">
        <v>174.41</v>
      </c>
      <c r="R985" s="148" t="n">
        <v>174.28</v>
      </c>
      <c r="S985" s="148" t="n">
        <v>172.99</v>
      </c>
      <c r="T985" s="148" t="n">
        <v>171.17</v>
      </c>
      <c r="U985" s="148" t="n">
        <v>170.13</v>
      </c>
      <c r="V985" s="148" t="n">
        <v>167.98</v>
      </c>
      <c r="W985" s="148" t="n">
        <v>167.46</v>
      </c>
      <c r="X985" s="148" t="n">
        <v>171.05</v>
      </c>
      <c r="Y985" s="149" t="n">
        <v>178.39</v>
      </c>
    </row>
    <row r="986" customFormat="false" ht="26.25" hidden="false" customHeight="false" outlineLevel="1" collapsed="false">
      <c r="A986" s="150" t="s">
        <v>20</v>
      </c>
      <c r="B986" s="151" t="n">
        <v>185.3834244</v>
      </c>
      <c r="C986" s="152" t="n">
        <v>183.45043178</v>
      </c>
      <c r="D986" s="152" t="n">
        <v>186.26050118</v>
      </c>
      <c r="E986" s="152" t="n">
        <v>186.62855439</v>
      </c>
      <c r="F986" s="152" t="n">
        <v>186.77987998</v>
      </c>
      <c r="G986" s="152" t="n">
        <v>184.37451921</v>
      </c>
      <c r="H986" s="152" t="n">
        <v>179.05549727</v>
      </c>
      <c r="I986" s="152" t="n">
        <v>174.29958986</v>
      </c>
      <c r="J986" s="152" t="n">
        <v>171.52053612</v>
      </c>
      <c r="K986" s="152" t="n">
        <v>168.99213026</v>
      </c>
      <c r="L986" s="152" t="n">
        <v>166.672279</v>
      </c>
      <c r="M986" s="152" t="n">
        <v>170.13511959</v>
      </c>
      <c r="N986" s="152" t="n">
        <v>171.4990817</v>
      </c>
      <c r="O986" s="152" t="n">
        <v>173.46096411</v>
      </c>
      <c r="P986" s="152" t="n">
        <v>173.79816155</v>
      </c>
      <c r="Q986" s="152" t="n">
        <v>174.40614552</v>
      </c>
      <c r="R986" s="152" t="n">
        <v>174.27761139</v>
      </c>
      <c r="S986" s="152" t="n">
        <v>172.99028742</v>
      </c>
      <c r="T986" s="152" t="n">
        <v>171.17471167</v>
      </c>
      <c r="U986" s="152" t="n">
        <v>170.12830546</v>
      </c>
      <c r="V986" s="152" t="n">
        <v>167.97809388</v>
      </c>
      <c r="W986" s="152" t="n">
        <v>167.46187355</v>
      </c>
      <c r="X986" s="152" t="n">
        <v>171.04526103</v>
      </c>
      <c r="Y986" s="153" t="n">
        <v>178.39147066</v>
      </c>
    </row>
    <row r="987" customFormat="false" ht="26.2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85.22</v>
      </c>
      <c r="C988" s="148" t="n">
        <v>189.94</v>
      </c>
      <c r="D988" s="148" t="n">
        <v>191.57</v>
      </c>
      <c r="E988" s="148" t="n">
        <v>191.25</v>
      </c>
      <c r="F988" s="148" t="n">
        <v>191.67</v>
      </c>
      <c r="G988" s="148" t="n">
        <v>189.94</v>
      </c>
      <c r="H988" s="148" t="n">
        <v>186.2</v>
      </c>
      <c r="I988" s="148" t="n">
        <v>175.7</v>
      </c>
      <c r="J988" s="148" t="n">
        <v>176.59</v>
      </c>
      <c r="K988" s="148" t="n">
        <v>175.29</v>
      </c>
      <c r="L988" s="148" t="n">
        <v>175.17</v>
      </c>
      <c r="M988" s="148" t="n">
        <v>177.53</v>
      </c>
      <c r="N988" s="148" t="n">
        <v>179.04</v>
      </c>
      <c r="O988" s="148" t="n">
        <v>180.24</v>
      </c>
      <c r="P988" s="148" t="n">
        <v>181.25</v>
      </c>
      <c r="Q988" s="148" t="n">
        <v>180.9</v>
      </c>
      <c r="R988" s="148" t="n">
        <v>181.74</v>
      </c>
      <c r="S988" s="148" t="n">
        <v>180.79</v>
      </c>
      <c r="T988" s="148" t="n">
        <v>178.34</v>
      </c>
      <c r="U988" s="148" t="n">
        <v>177.42</v>
      </c>
      <c r="V988" s="148" t="n">
        <v>175.22</v>
      </c>
      <c r="W988" s="148" t="n">
        <v>174.06</v>
      </c>
      <c r="X988" s="148" t="n">
        <v>177.19</v>
      </c>
      <c r="Y988" s="149" t="n">
        <v>179.16</v>
      </c>
    </row>
    <row r="989" customFormat="false" ht="26.25" hidden="false" customHeight="false" outlineLevel="1" collapsed="false">
      <c r="A989" s="150" t="s">
        <v>20</v>
      </c>
      <c r="B989" s="151" t="n">
        <v>185.22316554</v>
      </c>
      <c r="C989" s="152" t="n">
        <v>189.93583136</v>
      </c>
      <c r="D989" s="152" t="n">
        <v>191.57141453</v>
      </c>
      <c r="E989" s="152" t="n">
        <v>191.25422561</v>
      </c>
      <c r="F989" s="152" t="n">
        <v>191.6712217</v>
      </c>
      <c r="G989" s="152" t="n">
        <v>189.94445427</v>
      </c>
      <c r="H989" s="152" t="n">
        <v>186.19594044</v>
      </c>
      <c r="I989" s="152" t="n">
        <v>175.70198675</v>
      </c>
      <c r="J989" s="152" t="n">
        <v>176.59325701</v>
      </c>
      <c r="K989" s="152" t="n">
        <v>175.2886226</v>
      </c>
      <c r="L989" s="152" t="n">
        <v>175.16889666</v>
      </c>
      <c r="M989" s="152" t="n">
        <v>177.52546748</v>
      </c>
      <c r="N989" s="152" t="n">
        <v>179.03609026</v>
      </c>
      <c r="O989" s="152" t="n">
        <v>180.23624113</v>
      </c>
      <c r="P989" s="152" t="n">
        <v>181.24857977</v>
      </c>
      <c r="Q989" s="152" t="n">
        <v>180.89529501</v>
      </c>
      <c r="R989" s="152" t="n">
        <v>181.73596146</v>
      </c>
      <c r="S989" s="152" t="n">
        <v>180.7906644</v>
      </c>
      <c r="T989" s="152" t="n">
        <v>178.34034075</v>
      </c>
      <c r="U989" s="152" t="n">
        <v>177.4188131</v>
      </c>
      <c r="V989" s="152" t="n">
        <v>175.21501585</v>
      </c>
      <c r="W989" s="152" t="n">
        <v>174.06045735</v>
      </c>
      <c r="X989" s="152" t="n">
        <v>177.18749398</v>
      </c>
      <c r="Y989" s="153" t="n">
        <v>179.16110605</v>
      </c>
    </row>
    <row r="990" customFormat="false" ht="26.2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81.58</v>
      </c>
      <c r="C991" s="148" t="n">
        <v>184.9</v>
      </c>
      <c r="D991" s="148" t="n">
        <v>186.17</v>
      </c>
      <c r="E991" s="148" t="n">
        <v>188.13</v>
      </c>
      <c r="F991" s="148" t="n">
        <v>185.73</v>
      </c>
      <c r="G991" s="148" t="n">
        <v>185.77</v>
      </c>
      <c r="H991" s="148" t="n">
        <v>187.15</v>
      </c>
      <c r="I991" s="148" t="n">
        <v>182.92</v>
      </c>
      <c r="J991" s="148" t="n">
        <v>176.6</v>
      </c>
      <c r="K991" s="148" t="n">
        <v>171.86</v>
      </c>
      <c r="L991" s="148" t="n">
        <v>170.53</v>
      </c>
      <c r="M991" s="148" t="n">
        <v>172.16</v>
      </c>
      <c r="N991" s="148" t="n">
        <v>173.03</v>
      </c>
      <c r="O991" s="148" t="n">
        <v>172.76</v>
      </c>
      <c r="P991" s="148" t="n">
        <v>174.39</v>
      </c>
      <c r="Q991" s="148" t="n">
        <v>175.18</v>
      </c>
      <c r="R991" s="148" t="n">
        <v>173.13</v>
      </c>
      <c r="S991" s="148" t="n">
        <v>171.88</v>
      </c>
      <c r="T991" s="148" t="n">
        <v>171.93</v>
      </c>
      <c r="U991" s="148" t="n">
        <v>171.34</v>
      </c>
      <c r="V991" s="148" t="n">
        <v>169.89</v>
      </c>
      <c r="W991" s="148" t="n">
        <v>169.11</v>
      </c>
      <c r="X991" s="148" t="n">
        <v>172.55</v>
      </c>
      <c r="Y991" s="149" t="n">
        <v>176.41</v>
      </c>
    </row>
    <row r="992" customFormat="false" ht="26.25" hidden="false" customHeight="false" outlineLevel="1" collapsed="false">
      <c r="A992" s="150" t="s">
        <v>20</v>
      </c>
      <c r="B992" s="151" t="n">
        <v>181.58241747</v>
      </c>
      <c r="C992" s="152" t="n">
        <v>184.90186137</v>
      </c>
      <c r="D992" s="152" t="n">
        <v>186.17053074</v>
      </c>
      <c r="E992" s="152" t="n">
        <v>188.13041067</v>
      </c>
      <c r="F992" s="152" t="n">
        <v>185.72852814</v>
      </c>
      <c r="G992" s="152" t="n">
        <v>185.77240571</v>
      </c>
      <c r="H992" s="152" t="n">
        <v>187.14957441</v>
      </c>
      <c r="I992" s="152" t="n">
        <v>182.92161561</v>
      </c>
      <c r="J992" s="152" t="n">
        <v>176.59541084</v>
      </c>
      <c r="K992" s="152" t="n">
        <v>171.86383212</v>
      </c>
      <c r="L992" s="152" t="n">
        <v>170.52917419</v>
      </c>
      <c r="M992" s="152" t="n">
        <v>172.1640467</v>
      </c>
      <c r="N992" s="152" t="n">
        <v>173.03220888</v>
      </c>
      <c r="O992" s="152" t="n">
        <v>172.76037863</v>
      </c>
      <c r="P992" s="152" t="n">
        <v>174.39442123</v>
      </c>
      <c r="Q992" s="152" t="n">
        <v>175.18062847</v>
      </c>
      <c r="R992" s="152" t="n">
        <v>173.13198195</v>
      </c>
      <c r="S992" s="152" t="n">
        <v>171.88088799</v>
      </c>
      <c r="T992" s="152" t="n">
        <v>171.93384033</v>
      </c>
      <c r="U992" s="152" t="n">
        <v>171.338104</v>
      </c>
      <c r="V992" s="152" t="n">
        <v>169.89157222</v>
      </c>
      <c r="W992" s="152" t="n">
        <v>169.10558297</v>
      </c>
      <c r="X992" s="152" t="n">
        <v>172.54502788</v>
      </c>
      <c r="Y992" s="153" t="n">
        <v>176.40760673</v>
      </c>
    </row>
    <row r="993" customFormat="false" ht="26.2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84.43</v>
      </c>
      <c r="C994" s="148" t="n">
        <v>189.16</v>
      </c>
      <c r="D994" s="148" t="n">
        <v>187.88</v>
      </c>
      <c r="E994" s="148" t="n">
        <v>194.89</v>
      </c>
      <c r="F994" s="148" t="n">
        <v>196.78</v>
      </c>
      <c r="G994" s="148" t="n">
        <v>195.4</v>
      </c>
      <c r="H994" s="148" t="n">
        <v>197.04</v>
      </c>
      <c r="I994" s="148" t="n">
        <v>195.37</v>
      </c>
      <c r="J994" s="148" t="n">
        <v>192.02</v>
      </c>
      <c r="K994" s="148" t="n">
        <v>188.13</v>
      </c>
      <c r="L994" s="148" t="n">
        <v>185.25</v>
      </c>
      <c r="M994" s="148" t="n">
        <v>187.83</v>
      </c>
      <c r="N994" s="148" t="n">
        <v>189.09</v>
      </c>
      <c r="O994" s="148" t="n">
        <v>190.67</v>
      </c>
      <c r="P994" s="148" t="n">
        <v>191.18</v>
      </c>
      <c r="Q994" s="148" t="n">
        <v>192.03</v>
      </c>
      <c r="R994" s="148" t="n">
        <v>191.52</v>
      </c>
      <c r="S994" s="148" t="n">
        <v>189.74</v>
      </c>
      <c r="T994" s="148" t="n">
        <v>188.66</v>
      </c>
      <c r="U994" s="148" t="n">
        <v>188.64</v>
      </c>
      <c r="V994" s="148" t="n">
        <v>185.7</v>
      </c>
      <c r="W994" s="148" t="n">
        <v>183.74</v>
      </c>
      <c r="X994" s="148" t="n">
        <v>185.91</v>
      </c>
      <c r="Y994" s="149" t="n">
        <v>191.06</v>
      </c>
    </row>
    <row r="995" customFormat="false" ht="26.25" hidden="false" customHeight="false" outlineLevel="1" collapsed="false">
      <c r="A995" s="150" t="s">
        <v>20</v>
      </c>
      <c r="B995" s="151" t="n">
        <v>184.42882794</v>
      </c>
      <c r="C995" s="152" t="n">
        <v>189.16360038</v>
      </c>
      <c r="D995" s="152" t="n">
        <v>187.87983894</v>
      </c>
      <c r="E995" s="152" t="n">
        <v>194.8915259</v>
      </c>
      <c r="F995" s="152" t="n">
        <v>196.77566542</v>
      </c>
      <c r="G995" s="152" t="n">
        <v>195.40319378</v>
      </c>
      <c r="H995" s="152" t="n">
        <v>197.04456418</v>
      </c>
      <c r="I995" s="152" t="n">
        <v>195.36900441</v>
      </c>
      <c r="J995" s="152" t="n">
        <v>192.01781818</v>
      </c>
      <c r="K995" s="152" t="n">
        <v>188.13216591</v>
      </c>
      <c r="L995" s="152" t="n">
        <v>185.24561182</v>
      </c>
      <c r="M995" s="152" t="n">
        <v>187.83040994</v>
      </c>
      <c r="N995" s="152" t="n">
        <v>189.08732993</v>
      </c>
      <c r="O995" s="152" t="n">
        <v>190.67496696</v>
      </c>
      <c r="P995" s="152" t="n">
        <v>191.17783063</v>
      </c>
      <c r="Q995" s="152" t="n">
        <v>192.03184383</v>
      </c>
      <c r="R995" s="152" t="n">
        <v>191.52418186</v>
      </c>
      <c r="S995" s="152" t="n">
        <v>189.74408945</v>
      </c>
      <c r="T995" s="152" t="n">
        <v>188.66130955</v>
      </c>
      <c r="U995" s="152" t="n">
        <v>188.64006965</v>
      </c>
      <c r="V995" s="152" t="n">
        <v>185.69675658</v>
      </c>
      <c r="W995" s="152" t="n">
        <v>183.74159728</v>
      </c>
      <c r="X995" s="152" t="n">
        <v>185.90804175</v>
      </c>
      <c r="Y995" s="153" t="n">
        <v>191.05680695</v>
      </c>
    </row>
    <row r="996" customFormat="false" ht="26.2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73.84</v>
      </c>
      <c r="C1000" s="148" t="n">
        <v>179.8</v>
      </c>
      <c r="D1000" s="148" t="n">
        <v>185.32</v>
      </c>
      <c r="E1000" s="148" t="n">
        <v>191.79</v>
      </c>
      <c r="F1000" s="148" t="n">
        <v>192.45</v>
      </c>
      <c r="G1000" s="148" t="n">
        <v>191.23</v>
      </c>
      <c r="H1000" s="148" t="n">
        <v>188.35</v>
      </c>
      <c r="I1000" s="148" t="n">
        <v>183.53</v>
      </c>
      <c r="J1000" s="148" t="n">
        <v>178.83</v>
      </c>
      <c r="K1000" s="148" t="n">
        <v>173.4</v>
      </c>
      <c r="L1000" s="148" t="n">
        <v>173.01</v>
      </c>
      <c r="M1000" s="148" t="n">
        <v>173.35</v>
      </c>
      <c r="N1000" s="148" t="n">
        <v>174.84</v>
      </c>
      <c r="O1000" s="148" t="n">
        <v>176.98</v>
      </c>
      <c r="P1000" s="148" t="n">
        <v>177.81</v>
      </c>
      <c r="Q1000" s="148" t="n">
        <v>180.61</v>
      </c>
      <c r="R1000" s="148" t="n">
        <v>183.81</v>
      </c>
      <c r="S1000" s="148" t="n">
        <v>184.56</v>
      </c>
      <c r="T1000" s="148" t="n">
        <v>182.57</v>
      </c>
      <c r="U1000" s="148" t="n">
        <v>180.07</v>
      </c>
      <c r="V1000" s="148" t="n">
        <v>177.07</v>
      </c>
      <c r="W1000" s="148" t="n">
        <v>178.22</v>
      </c>
      <c r="X1000" s="148" t="n">
        <v>182.21</v>
      </c>
      <c r="Y1000" s="149" t="n">
        <v>187.34</v>
      </c>
    </row>
    <row r="1001" customFormat="false" ht="26.25" hidden="false" customHeight="false" outlineLevel="1" collapsed="false">
      <c r="A1001" s="150" t="s">
        <v>20</v>
      </c>
      <c r="B1001" s="151" t="n">
        <v>173.83711074</v>
      </c>
      <c r="C1001" s="152" t="n">
        <v>179.80047056</v>
      </c>
      <c r="D1001" s="152" t="n">
        <v>185.32337554</v>
      </c>
      <c r="E1001" s="152" t="n">
        <v>191.79003552</v>
      </c>
      <c r="F1001" s="152" t="n">
        <v>192.45155914</v>
      </c>
      <c r="G1001" s="152" t="n">
        <v>191.22924814</v>
      </c>
      <c r="H1001" s="152" t="n">
        <v>188.34936945</v>
      </c>
      <c r="I1001" s="152" t="n">
        <v>183.53133752</v>
      </c>
      <c r="J1001" s="152" t="n">
        <v>178.82835648</v>
      </c>
      <c r="K1001" s="152" t="n">
        <v>173.39652297</v>
      </c>
      <c r="L1001" s="152" t="n">
        <v>173.01448882</v>
      </c>
      <c r="M1001" s="152" t="n">
        <v>173.34521061</v>
      </c>
      <c r="N1001" s="152" t="n">
        <v>174.83735555</v>
      </c>
      <c r="O1001" s="152" t="n">
        <v>176.97525101</v>
      </c>
      <c r="P1001" s="152" t="n">
        <v>177.81245503</v>
      </c>
      <c r="Q1001" s="152" t="n">
        <v>180.61267061</v>
      </c>
      <c r="R1001" s="152" t="n">
        <v>183.80621856</v>
      </c>
      <c r="S1001" s="152" t="n">
        <v>184.56335306</v>
      </c>
      <c r="T1001" s="152" t="n">
        <v>182.56924337</v>
      </c>
      <c r="U1001" s="152" t="n">
        <v>180.07177796</v>
      </c>
      <c r="V1001" s="152" t="n">
        <v>177.07014997</v>
      </c>
      <c r="W1001" s="152" t="n">
        <v>178.21950591</v>
      </c>
      <c r="X1001" s="152" t="n">
        <v>182.21108736</v>
      </c>
      <c r="Y1001" s="153" t="n">
        <v>187.34407033</v>
      </c>
    </row>
    <row r="1002" customFormat="false" ht="26.2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93.38</v>
      </c>
      <c r="C1003" s="148" t="n">
        <v>199.76</v>
      </c>
      <c r="D1003" s="148" t="n">
        <v>207.05</v>
      </c>
      <c r="E1003" s="148" t="n">
        <v>206.44</v>
      </c>
      <c r="F1003" s="148" t="n">
        <v>204.56</v>
      </c>
      <c r="G1003" s="148" t="n">
        <v>203.64</v>
      </c>
      <c r="H1003" s="148" t="n">
        <v>203.11</v>
      </c>
      <c r="I1003" s="148" t="n">
        <v>198.7</v>
      </c>
      <c r="J1003" s="148" t="n">
        <v>197.86</v>
      </c>
      <c r="K1003" s="148" t="n">
        <v>191.93</v>
      </c>
      <c r="L1003" s="148" t="n">
        <v>189.65</v>
      </c>
      <c r="M1003" s="148" t="n">
        <v>189.24</v>
      </c>
      <c r="N1003" s="148" t="n">
        <v>191.96</v>
      </c>
      <c r="O1003" s="148" t="n">
        <v>194.57</v>
      </c>
      <c r="P1003" s="148" t="n">
        <v>195.23</v>
      </c>
      <c r="Q1003" s="148" t="n">
        <v>196.72</v>
      </c>
      <c r="R1003" s="148" t="n">
        <v>195.98</v>
      </c>
      <c r="S1003" s="148" t="n">
        <v>193.9</v>
      </c>
      <c r="T1003" s="148" t="n">
        <v>192.11</v>
      </c>
      <c r="U1003" s="148" t="n">
        <v>188.94</v>
      </c>
      <c r="V1003" s="148" t="n">
        <v>185.63</v>
      </c>
      <c r="W1003" s="148" t="n">
        <v>186.11</v>
      </c>
      <c r="X1003" s="148" t="n">
        <v>188.61</v>
      </c>
      <c r="Y1003" s="149" t="n">
        <v>193.86</v>
      </c>
    </row>
    <row r="1004" customFormat="false" ht="26.25" hidden="false" customHeight="false" outlineLevel="1" collapsed="false">
      <c r="A1004" s="150" t="s">
        <v>20</v>
      </c>
      <c r="B1004" s="151" t="n">
        <v>193.37902153</v>
      </c>
      <c r="C1004" s="152" t="n">
        <v>199.76046191</v>
      </c>
      <c r="D1004" s="152" t="n">
        <v>207.05276678</v>
      </c>
      <c r="E1004" s="152" t="n">
        <v>206.43814913</v>
      </c>
      <c r="F1004" s="152" t="n">
        <v>204.55660875</v>
      </c>
      <c r="G1004" s="152" t="n">
        <v>203.64140005</v>
      </c>
      <c r="H1004" s="152" t="n">
        <v>203.10861531</v>
      </c>
      <c r="I1004" s="152" t="n">
        <v>198.69919396</v>
      </c>
      <c r="J1004" s="152" t="n">
        <v>197.86074931</v>
      </c>
      <c r="K1004" s="152" t="n">
        <v>191.93211561</v>
      </c>
      <c r="L1004" s="152" t="n">
        <v>189.6488356</v>
      </c>
      <c r="M1004" s="152" t="n">
        <v>189.2357578</v>
      </c>
      <c r="N1004" s="152" t="n">
        <v>191.95983818</v>
      </c>
      <c r="O1004" s="152" t="n">
        <v>194.56936737</v>
      </c>
      <c r="P1004" s="152" t="n">
        <v>195.22509984</v>
      </c>
      <c r="Q1004" s="152" t="n">
        <v>196.71691371</v>
      </c>
      <c r="R1004" s="152" t="n">
        <v>195.98123277</v>
      </c>
      <c r="S1004" s="152" t="n">
        <v>193.8960888</v>
      </c>
      <c r="T1004" s="152" t="n">
        <v>192.11091155</v>
      </c>
      <c r="U1004" s="152" t="n">
        <v>188.94197515</v>
      </c>
      <c r="V1004" s="152" t="n">
        <v>185.62842136</v>
      </c>
      <c r="W1004" s="152" t="n">
        <v>186.11431967</v>
      </c>
      <c r="X1004" s="152" t="n">
        <v>188.61326323</v>
      </c>
      <c r="Y1004" s="153" t="n">
        <v>193.85639186</v>
      </c>
    </row>
    <row r="1005" customFormat="false" ht="26.2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200.11</v>
      </c>
      <c r="C1006" s="148" t="n">
        <v>204.28</v>
      </c>
      <c r="D1006" s="148" t="n">
        <v>205.48</v>
      </c>
      <c r="E1006" s="148" t="n">
        <v>207.26</v>
      </c>
      <c r="F1006" s="148" t="n">
        <v>206.09</v>
      </c>
      <c r="G1006" s="148" t="n">
        <v>205.46</v>
      </c>
      <c r="H1006" s="148" t="n">
        <v>208.6</v>
      </c>
      <c r="I1006" s="148" t="n">
        <v>200.86</v>
      </c>
      <c r="J1006" s="148" t="n">
        <v>203.13</v>
      </c>
      <c r="K1006" s="148" t="n">
        <v>199.99</v>
      </c>
      <c r="L1006" s="148" t="n">
        <v>199.42</v>
      </c>
      <c r="M1006" s="148" t="n">
        <v>200.29</v>
      </c>
      <c r="N1006" s="148" t="n">
        <v>201.9</v>
      </c>
      <c r="O1006" s="148" t="n">
        <v>204.18</v>
      </c>
      <c r="P1006" s="148" t="n">
        <v>204.52</v>
      </c>
      <c r="Q1006" s="148" t="n">
        <v>205.95</v>
      </c>
      <c r="R1006" s="148" t="n">
        <v>205.73</v>
      </c>
      <c r="S1006" s="148" t="n">
        <v>203.29</v>
      </c>
      <c r="T1006" s="148" t="n">
        <v>201.05</v>
      </c>
      <c r="U1006" s="148" t="n">
        <v>199.7</v>
      </c>
      <c r="V1006" s="148" t="n">
        <v>196.75</v>
      </c>
      <c r="W1006" s="148" t="n">
        <v>196.08</v>
      </c>
      <c r="X1006" s="148" t="n">
        <v>200.18</v>
      </c>
      <c r="Y1006" s="149" t="n">
        <v>202.61</v>
      </c>
    </row>
    <row r="1007" customFormat="false" ht="26.25" hidden="false" customHeight="false" outlineLevel="1" collapsed="false">
      <c r="A1007" s="150" t="s">
        <v>20</v>
      </c>
      <c r="B1007" s="151" t="n">
        <v>200.10502431</v>
      </c>
      <c r="C1007" s="152" t="n">
        <v>204.28107824</v>
      </c>
      <c r="D1007" s="152" t="n">
        <v>205.48260643</v>
      </c>
      <c r="E1007" s="152" t="n">
        <v>207.25784138</v>
      </c>
      <c r="F1007" s="152" t="n">
        <v>206.09456808</v>
      </c>
      <c r="G1007" s="152" t="n">
        <v>205.4582217</v>
      </c>
      <c r="H1007" s="152" t="n">
        <v>208.60373217</v>
      </c>
      <c r="I1007" s="152" t="n">
        <v>200.85638446</v>
      </c>
      <c r="J1007" s="152" t="n">
        <v>203.13352344</v>
      </c>
      <c r="K1007" s="152" t="n">
        <v>199.99389395</v>
      </c>
      <c r="L1007" s="152" t="n">
        <v>199.42352529</v>
      </c>
      <c r="M1007" s="152" t="n">
        <v>200.2899866</v>
      </c>
      <c r="N1007" s="152" t="n">
        <v>201.90383354</v>
      </c>
      <c r="O1007" s="152" t="n">
        <v>204.18201842</v>
      </c>
      <c r="P1007" s="152" t="n">
        <v>204.522905</v>
      </c>
      <c r="Q1007" s="152" t="n">
        <v>205.94961771</v>
      </c>
      <c r="R1007" s="152" t="n">
        <v>205.73389277</v>
      </c>
      <c r="S1007" s="152" t="n">
        <v>203.29243952</v>
      </c>
      <c r="T1007" s="152" t="n">
        <v>201.04899733</v>
      </c>
      <c r="U1007" s="152" t="n">
        <v>199.69890712</v>
      </c>
      <c r="V1007" s="152" t="n">
        <v>196.7465879</v>
      </c>
      <c r="W1007" s="152" t="n">
        <v>196.07586139</v>
      </c>
      <c r="X1007" s="152" t="n">
        <v>200.18357095</v>
      </c>
      <c r="Y1007" s="153" t="n">
        <v>202.60905786</v>
      </c>
    </row>
    <row r="1008" customFormat="false" ht="26.2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206.51</v>
      </c>
      <c r="C1009" s="148" t="n">
        <v>211.37</v>
      </c>
      <c r="D1009" s="148" t="n">
        <v>212.79</v>
      </c>
      <c r="E1009" s="148" t="n">
        <v>214.49</v>
      </c>
      <c r="F1009" s="148" t="n">
        <v>214.06</v>
      </c>
      <c r="G1009" s="148" t="n">
        <v>209.45</v>
      </c>
      <c r="H1009" s="148" t="n">
        <v>205.69</v>
      </c>
      <c r="I1009" s="148" t="n">
        <v>200.92</v>
      </c>
      <c r="J1009" s="148" t="n">
        <v>197.94</v>
      </c>
      <c r="K1009" s="148" t="n">
        <v>196.13</v>
      </c>
      <c r="L1009" s="148" t="n">
        <v>196.89</v>
      </c>
      <c r="M1009" s="148" t="n">
        <v>198.03</v>
      </c>
      <c r="N1009" s="148" t="n">
        <v>198.57</v>
      </c>
      <c r="O1009" s="148" t="n">
        <v>201.15</v>
      </c>
      <c r="P1009" s="148" t="n">
        <v>203.05</v>
      </c>
      <c r="Q1009" s="148" t="n">
        <v>204.03</v>
      </c>
      <c r="R1009" s="148" t="n">
        <v>203.68</v>
      </c>
      <c r="S1009" s="148" t="n">
        <v>202.41</v>
      </c>
      <c r="T1009" s="148" t="n">
        <v>200.56</v>
      </c>
      <c r="U1009" s="148" t="n">
        <v>196.69</v>
      </c>
      <c r="V1009" s="148" t="n">
        <v>192.71</v>
      </c>
      <c r="W1009" s="148" t="n">
        <v>192.76</v>
      </c>
      <c r="X1009" s="148" t="n">
        <v>196.15</v>
      </c>
      <c r="Y1009" s="149" t="n">
        <v>201.97</v>
      </c>
    </row>
    <row r="1010" customFormat="false" ht="26.25" hidden="false" customHeight="false" outlineLevel="1" collapsed="false">
      <c r="A1010" s="150" t="s">
        <v>20</v>
      </c>
      <c r="B1010" s="151" t="n">
        <v>206.51419852</v>
      </c>
      <c r="C1010" s="152" t="n">
        <v>211.37298594</v>
      </c>
      <c r="D1010" s="152" t="n">
        <v>212.79458203</v>
      </c>
      <c r="E1010" s="152" t="n">
        <v>214.48772542</v>
      </c>
      <c r="F1010" s="152" t="n">
        <v>214.06199476</v>
      </c>
      <c r="G1010" s="152" t="n">
        <v>209.45147397</v>
      </c>
      <c r="H1010" s="152" t="n">
        <v>205.68730496</v>
      </c>
      <c r="I1010" s="152" t="n">
        <v>200.91739535</v>
      </c>
      <c r="J1010" s="152" t="n">
        <v>197.94125714</v>
      </c>
      <c r="K1010" s="152" t="n">
        <v>196.1330946</v>
      </c>
      <c r="L1010" s="152" t="n">
        <v>196.89116269</v>
      </c>
      <c r="M1010" s="152" t="n">
        <v>198.0264166</v>
      </c>
      <c r="N1010" s="152" t="n">
        <v>198.56779052</v>
      </c>
      <c r="O1010" s="152" t="n">
        <v>201.14988186</v>
      </c>
      <c r="P1010" s="152" t="n">
        <v>203.04817078</v>
      </c>
      <c r="Q1010" s="152" t="n">
        <v>204.02996023</v>
      </c>
      <c r="R1010" s="152" t="n">
        <v>203.67717956</v>
      </c>
      <c r="S1010" s="152" t="n">
        <v>202.4130961</v>
      </c>
      <c r="T1010" s="152" t="n">
        <v>200.56229279</v>
      </c>
      <c r="U1010" s="152" t="n">
        <v>196.69068111</v>
      </c>
      <c r="V1010" s="152" t="n">
        <v>192.70600507</v>
      </c>
      <c r="W1010" s="152" t="n">
        <v>192.76071649</v>
      </c>
      <c r="X1010" s="152" t="n">
        <v>196.150318</v>
      </c>
      <c r="Y1010" s="153" t="n">
        <v>201.96728065</v>
      </c>
    </row>
    <row r="1011" customFormat="false" ht="26.2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97.15</v>
      </c>
      <c r="C1012" s="148" t="n">
        <v>195.11</v>
      </c>
      <c r="D1012" s="148" t="n">
        <v>198.49</v>
      </c>
      <c r="E1012" s="148" t="n">
        <v>199.26</v>
      </c>
      <c r="F1012" s="148" t="n">
        <v>199.87</v>
      </c>
      <c r="G1012" s="148" t="n">
        <v>197.15</v>
      </c>
      <c r="H1012" s="148" t="n">
        <v>192.52</v>
      </c>
      <c r="I1012" s="148" t="n">
        <v>188.43</v>
      </c>
      <c r="J1012" s="148" t="n">
        <v>186.49</v>
      </c>
      <c r="K1012" s="148" t="n">
        <v>184.32</v>
      </c>
      <c r="L1012" s="148" t="n">
        <v>180.76</v>
      </c>
      <c r="M1012" s="148" t="n">
        <v>186.1</v>
      </c>
      <c r="N1012" s="148" t="n">
        <v>188.07</v>
      </c>
      <c r="O1012" s="148" t="n">
        <v>189.87</v>
      </c>
      <c r="P1012" s="148" t="n">
        <v>191.82</v>
      </c>
      <c r="Q1012" s="148" t="n">
        <v>192.09</v>
      </c>
      <c r="R1012" s="148" t="n">
        <v>191.4</v>
      </c>
      <c r="S1012" s="148" t="n">
        <v>190.63</v>
      </c>
      <c r="T1012" s="148" t="n">
        <v>187.39</v>
      </c>
      <c r="U1012" s="148" t="n">
        <v>184.56</v>
      </c>
      <c r="V1012" s="148" t="n">
        <v>180.96</v>
      </c>
      <c r="W1012" s="148" t="n">
        <v>181.34</v>
      </c>
      <c r="X1012" s="148" t="n">
        <v>185.16</v>
      </c>
      <c r="Y1012" s="149" t="n">
        <v>186.63</v>
      </c>
    </row>
    <row r="1013" customFormat="false" ht="26.25" hidden="false" customHeight="false" outlineLevel="1" collapsed="false">
      <c r="A1013" s="150" t="s">
        <v>20</v>
      </c>
      <c r="B1013" s="151" t="n">
        <v>197.14736469</v>
      </c>
      <c r="C1013" s="152" t="n">
        <v>195.11389671</v>
      </c>
      <c r="D1013" s="152" t="n">
        <v>198.4932941</v>
      </c>
      <c r="E1013" s="152" t="n">
        <v>199.26314663</v>
      </c>
      <c r="F1013" s="152" t="n">
        <v>199.87235788</v>
      </c>
      <c r="G1013" s="152" t="n">
        <v>197.14522329</v>
      </c>
      <c r="H1013" s="152" t="n">
        <v>192.51895395</v>
      </c>
      <c r="I1013" s="152" t="n">
        <v>188.43464081</v>
      </c>
      <c r="J1013" s="152" t="n">
        <v>186.48537499</v>
      </c>
      <c r="K1013" s="152" t="n">
        <v>184.31795857</v>
      </c>
      <c r="L1013" s="152" t="n">
        <v>180.76073999</v>
      </c>
      <c r="M1013" s="152" t="n">
        <v>186.09792647</v>
      </c>
      <c r="N1013" s="152" t="n">
        <v>188.07398009</v>
      </c>
      <c r="O1013" s="152" t="n">
        <v>189.87250127</v>
      </c>
      <c r="P1013" s="152" t="n">
        <v>191.81603644</v>
      </c>
      <c r="Q1013" s="152" t="n">
        <v>192.0942613</v>
      </c>
      <c r="R1013" s="152" t="n">
        <v>191.39968921</v>
      </c>
      <c r="S1013" s="152" t="n">
        <v>190.62970866</v>
      </c>
      <c r="T1013" s="152" t="n">
        <v>187.39416192</v>
      </c>
      <c r="U1013" s="152" t="n">
        <v>184.5564432</v>
      </c>
      <c r="V1013" s="152" t="n">
        <v>180.96121815</v>
      </c>
      <c r="W1013" s="152" t="n">
        <v>181.34106378</v>
      </c>
      <c r="X1013" s="152" t="n">
        <v>185.1589343</v>
      </c>
      <c r="Y1013" s="153" t="n">
        <v>186.62774418</v>
      </c>
    </row>
    <row r="1014" customFormat="false" ht="26.2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92.42</v>
      </c>
      <c r="C1015" s="148" t="n">
        <v>196.53</v>
      </c>
      <c r="D1015" s="148" t="n">
        <v>198.93</v>
      </c>
      <c r="E1015" s="148" t="n">
        <v>200.14</v>
      </c>
      <c r="F1015" s="148" t="n">
        <v>200.19</v>
      </c>
      <c r="G1015" s="148" t="n">
        <v>198.91</v>
      </c>
      <c r="H1015" s="148" t="n">
        <v>193.42</v>
      </c>
      <c r="I1015" s="148" t="n">
        <v>188.06</v>
      </c>
      <c r="J1015" s="148" t="n">
        <v>185.97</v>
      </c>
      <c r="K1015" s="148" t="n">
        <v>185.78</v>
      </c>
      <c r="L1015" s="148" t="n">
        <v>186.21</v>
      </c>
      <c r="M1015" s="148" t="n">
        <v>188.6</v>
      </c>
      <c r="N1015" s="148" t="n">
        <v>188.54</v>
      </c>
      <c r="O1015" s="148" t="n">
        <v>190.04</v>
      </c>
      <c r="P1015" s="148" t="n">
        <v>191.74</v>
      </c>
      <c r="Q1015" s="148" t="n">
        <v>192.16</v>
      </c>
      <c r="R1015" s="148" t="n">
        <v>191.46</v>
      </c>
      <c r="S1015" s="148" t="n">
        <v>190.08</v>
      </c>
      <c r="T1015" s="148" t="n">
        <v>187.21</v>
      </c>
      <c r="U1015" s="148" t="n">
        <v>185.46</v>
      </c>
      <c r="V1015" s="148" t="n">
        <v>182.67</v>
      </c>
      <c r="W1015" s="148" t="n">
        <v>183.21</v>
      </c>
      <c r="X1015" s="148" t="n">
        <v>186.81</v>
      </c>
      <c r="Y1015" s="149" t="n">
        <v>191.99</v>
      </c>
    </row>
    <row r="1016" customFormat="false" ht="26.25" hidden="false" customHeight="false" outlineLevel="1" collapsed="false">
      <c r="A1016" s="150" t="s">
        <v>20</v>
      </c>
      <c r="B1016" s="151" t="n">
        <v>192.41631317</v>
      </c>
      <c r="C1016" s="152" t="n">
        <v>196.52790643</v>
      </c>
      <c r="D1016" s="152" t="n">
        <v>198.93110264</v>
      </c>
      <c r="E1016" s="152" t="n">
        <v>200.14126693</v>
      </c>
      <c r="F1016" s="152" t="n">
        <v>200.19208692</v>
      </c>
      <c r="G1016" s="152" t="n">
        <v>198.91004483</v>
      </c>
      <c r="H1016" s="152" t="n">
        <v>193.42484927</v>
      </c>
      <c r="I1016" s="152" t="n">
        <v>188.06369713</v>
      </c>
      <c r="J1016" s="152" t="n">
        <v>185.97205699</v>
      </c>
      <c r="K1016" s="152" t="n">
        <v>185.77567095</v>
      </c>
      <c r="L1016" s="152" t="n">
        <v>186.20640671</v>
      </c>
      <c r="M1016" s="152" t="n">
        <v>188.60317135</v>
      </c>
      <c r="N1016" s="152" t="n">
        <v>188.53681974</v>
      </c>
      <c r="O1016" s="152" t="n">
        <v>190.03618113</v>
      </c>
      <c r="P1016" s="152" t="n">
        <v>191.73812562</v>
      </c>
      <c r="Q1016" s="152" t="n">
        <v>192.15934242</v>
      </c>
      <c r="R1016" s="152" t="n">
        <v>191.45521904</v>
      </c>
      <c r="S1016" s="152" t="n">
        <v>190.083199</v>
      </c>
      <c r="T1016" s="152" t="n">
        <v>187.21302898</v>
      </c>
      <c r="U1016" s="152" t="n">
        <v>185.45513386</v>
      </c>
      <c r="V1016" s="152" t="n">
        <v>182.67065644</v>
      </c>
      <c r="W1016" s="152" t="n">
        <v>183.2123157</v>
      </c>
      <c r="X1016" s="152" t="n">
        <v>186.81093309</v>
      </c>
      <c r="Y1016" s="153" t="n">
        <v>191.99059036</v>
      </c>
    </row>
    <row r="1017" customFormat="false" ht="26.2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89.25</v>
      </c>
      <c r="C1018" s="148" t="n">
        <v>195.12</v>
      </c>
      <c r="D1018" s="148" t="n">
        <v>195.01</v>
      </c>
      <c r="E1018" s="148" t="n">
        <v>192.51</v>
      </c>
      <c r="F1018" s="148" t="n">
        <v>196.34</v>
      </c>
      <c r="G1018" s="148" t="n">
        <v>195.2</v>
      </c>
      <c r="H1018" s="148" t="n">
        <v>194.04</v>
      </c>
      <c r="I1018" s="148" t="n">
        <v>185.72</v>
      </c>
      <c r="J1018" s="148" t="n">
        <v>182.35</v>
      </c>
      <c r="K1018" s="148" t="n">
        <v>182.8</v>
      </c>
      <c r="L1018" s="148" t="n">
        <v>182.55</v>
      </c>
      <c r="M1018" s="148" t="n">
        <v>186.17</v>
      </c>
      <c r="N1018" s="148" t="n">
        <v>187.14</v>
      </c>
      <c r="O1018" s="148" t="n">
        <v>188.81</v>
      </c>
      <c r="P1018" s="148" t="n">
        <v>190.04</v>
      </c>
      <c r="Q1018" s="148" t="n">
        <v>187.11</v>
      </c>
      <c r="R1018" s="148" t="n">
        <v>186.16</v>
      </c>
      <c r="S1018" s="148" t="n">
        <v>184.4</v>
      </c>
      <c r="T1018" s="148" t="n">
        <v>180.82</v>
      </c>
      <c r="U1018" s="148" t="n">
        <v>178.07</v>
      </c>
      <c r="V1018" s="148" t="n">
        <v>178.01</v>
      </c>
      <c r="W1018" s="148" t="n">
        <v>179.68</v>
      </c>
      <c r="X1018" s="148" t="n">
        <v>183.51</v>
      </c>
      <c r="Y1018" s="149" t="n">
        <v>185.4</v>
      </c>
    </row>
    <row r="1019" customFormat="false" ht="26.25" hidden="false" customHeight="false" outlineLevel="1" collapsed="false">
      <c r="A1019" s="150" t="s">
        <v>20</v>
      </c>
      <c r="B1019" s="151" t="n">
        <v>189.24554758</v>
      </c>
      <c r="C1019" s="152" t="n">
        <v>195.11519758</v>
      </c>
      <c r="D1019" s="152" t="n">
        <v>195.00960687</v>
      </c>
      <c r="E1019" s="152" t="n">
        <v>192.51470477</v>
      </c>
      <c r="F1019" s="152" t="n">
        <v>196.33619445</v>
      </c>
      <c r="G1019" s="152" t="n">
        <v>195.1970526</v>
      </c>
      <c r="H1019" s="152" t="n">
        <v>194.04059298</v>
      </c>
      <c r="I1019" s="152" t="n">
        <v>185.72291183</v>
      </c>
      <c r="J1019" s="152" t="n">
        <v>182.34952857</v>
      </c>
      <c r="K1019" s="152" t="n">
        <v>182.79905891</v>
      </c>
      <c r="L1019" s="152" t="n">
        <v>182.5548363</v>
      </c>
      <c r="M1019" s="152" t="n">
        <v>186.17447035</v>
      </c>
      <c r="N1019" s="152" t="n">
        <v>187.13982568</v>
      </c>
      <c r="O1019" s="152" t="n">
        <v>188.80938083</v>
      </c>
      <c r="P1019" s="152" t="n">
        <v>190.03614036</v>
      </c>
      <c r="Q1019" s="152" t="n">
        <v>187.10919071</v>
      </c>
      <c r="R1019" s="152" t="n">
        <v>186.16004787</v>
      </c>
      <c r="S1019" s="152" t="n">
        <v>184.39705152</v>
      </c>
      <c r="T1019" s="152" t="n">
        <v>180.81792476</v>
      </c>
      <c r="U1019" s="152" t="n">
        <v>178.07268707</v>
      </c>
      <c r="V1019" s="152" t="n">
        <v>178.01485316</v>
      </c>
      <c r="W1019" s="152" t="n">
        <v>179.67933987</v>
      </c>
      <c r="X1019" s="152" t="n">
        <v>183.51141806</v>
      </c>
      <c r="Y1019" s="153" t="n">
        <v>185.40415248</v>
      </c>
    </row>
    <row r="1020" customFormat="false" ht="26.2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93.35</v>
      </c>
      <c r="C1021" s="148" t="n">
        <v>193.39</v>
      </c>
      <c r="D1021" s="148" t="n">
        <v>197.65</v>
      </c>
      <c r="E1021" s="148" t="n">
        <v>197.74</v>
      </c>
      <c r="F1021" s="148" t="n">
        <v>196.72</v>
      </c>
      <c r="G1021" s="148" t="n">
        <v>196.05</v>
      </c>
      <c r="H1021" s="148" t="n">
        <v>196.71</v>
      </c>
      <c r="I1021" s="148" t="n">
        <v>190.49</v>
      </c>
      <c r="J1021" s="148" t="n">
        <v>186.12</v>
      </c>
      <c r="K1021" s="148" t="n">
        <v>181.6</v>
      </c>
      <c r="L1021" s="148" t="n">
        <v>179.98</v>
      </c>
      <c r="M1021" s="148" t="n">
        <v>180.56</v>
      </c>
      <c r="N1021" s="148" t="n">
        <v>183.82</v>
      </c>
      <c r="O1021" s="148" t="n">
        <v>185.23</v>
      </c>
      <c r="P1021" s="148" t="n">
        <v>187.05</v>
      </c>
      <c r="Q1021" s="148" t="n">
        <v>188.2</v>
      </c>
      <c r="R1021" s="148" t="n">
        <v>188.64</v>
      </c>
      <c r="S1021" s="148" t="n">
        <v>187.85</v>
      </c>
      <c r="T1021" s="148" t="n">
        <v>185.58</v>
      </c>
      <c r="U1021" s="148" t="n">
        <v>183.16</v>
      </c>
      <c r="V1021" s="148" t="n">
        <v>179.86</v>
      </c>
      <c r="W1021" s="148" t="n">
        <v>180.19</v>
      </c>
      <c r="X1021" s="148" t="n">
        <v>182.32</v>
      </c>
      <c r="Y1021" s="149" t="n">
        <v>180.7</v>
      </c>
    </row>
    <row r="1022" customFormat="false" ht="26.25" hidden="false" customHeight="false" outlineLevel="1" collapsed="false">
      <c r="A1022" s="150" t="s">
        <v>20</v>
      </c>
      <c r="B1022" s="151" t="n">
        <v>193.35261748</v>
      </c>
      <c r="C1022" s="152" t="n">
        <v>193.38500707</v>
      </c>
      <c r="D1022" s="152" t="n">
        <v>197.65242447</v>
      </c>
      <c r="E1022" s="152" t="n">
        <v>197.74082191</v>
      </c>
      <c r="F1022" s="152" t="n">
        <v>196.71698545</v>
      </c>
      <c r="G1022" s="152" t="n">
        <v>196.05317978</v>
      </c>
      <c r="H1022" s="152" t="n">
        <v>196.7055488</v>
      </c>
      <c r="I1022" s="152" t="n">
        <v>190.49351138</v>
      </c>
      <c r="J1022" s="152" t="n">
        <v>186.11887212</v>
      </c>
      <c r="K1022" s="152" t="n">
        <v>181.59765531</v>
      </c>
      <c r="L1022" s="152" t="n">
        <v>179.97502576</v>
      </c>
      <c r="M1022" s="152" t="n">
        <v>180.56394311</v>
      </c>
      <c r="N1022" s="152" t="n">
        <v>183.81709246</v>
      </c>
      <c r="O1022" s="152" t="n">
        <v>185.22556374</v>
      </c>
      <c r="P1022" s="152" t="n">
        <v>187.05048768</v>
      </c>
      <c r="Q1022" s="152" t="n">
        <v>188.19911598</v>
      </c>
      <c r="R1022" s="152" t="n">
        <v>188.64020059</v>
      </c>
      <c r="S1022" s="152" t="n">
        <v>187.85155288</v>
      </c>
      <c r="T1022" s="152" t="n">
        <v>185.5834726</v>
      </c>
      <c r="U1022" s="152" t="n">
        <v>183.15604787</v>
      </c>
      <c r="V1022" s="152" t="n">
        <v>179.862916</v>
      </c>
      <c r="W1022" s="152" t="n">
        <v>180.18991831</v>
      </c>
      <c r="X1022" s="152" t="n">
        <v>182.32197303</v>
      </c>
      <c r="Y1022" s="153" t="n">
        <v>180.70367032</v>
      </c>
    </row>
    <row r="1023" customFormat="false" ht="26.2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87.95</v>
      </c>
      <c r="C1024" s="148" t="n">
        <v>190.93</v>
      </c>
      <c r="D1024" s="148" t="n">
        <v>192.16</v>
      </c>
      <c r="E1024" s="148" t="n">
        <v>192.31</v>
      </c>
      <c r="F1024" s="148" t="n">
        <v>192.48</v>
      </c>
      <c r="G1024" s="148" t="n">
        <v>189.65</v>
      </c>
      <c r="H1024" s="148" t="n">
        <v>190.13</v>
      </c>
      <c r="I1024" s="148" t="n">
        <v>191.46</v>
      </c>
      <c r="J1024" s="148" t="n">
        <v>190.57</v>
      </c>
      <c r="K1024" s="148" t="n">
        <v>184.83</v>
      </c>
      <c r="L1024" s="148" t="n">
        <v>184.51</v>
      </c>
      <c r="M1024" s="148" t="n">
        <v>185.53</v>
      </c>
      <c r="N1024" s="148" t="n">
        <v>187.51</v>
      </c>
      <c r="O1024" s="148" t="n">
        <v>189.75</v>
      </c>
      <c r="P1024" s="148" t="n">
        <v>190.57</v>
      </c>
      <c r="Q1024" s="148" t="n">
        <v>191.8</v>
      </c>
      <c r="R1024" s="148" t="n">
        <v>191.66</v>
      </c>
      <c r="S1024" s="148" t="n">
        <v>186.96</v>
      </c>
      <c r="T1024" s="148" t="n">
        <v>183.16</v>
      </c>
      <c r="U1024" s="148" t="n">
        <v>182.89</v>
      </c>
      <c r="V1024" s="148" t="n">
        <v>180.32</v>
      </c>
      <c r="W1024" s="148" t="n">
        <v>179.92</v>
      </c>
      <c r="X1024" s="148" t="n">
        <v>184.75</v>
      </c>
      <c r="Y1024" s="149" t="n">
        <v>189.27</v>
      </c>
    </row>
    <row r="1025" customFormat="false" ht="26.25" hidden="false" customHeight="false" outlineLevel="1" collapsed="false">
      <c r="A1025" s="150" t="s">
        <v>20</v>
      </c>
      <c r="B1025" s="151" t="n">
        <v>187.94611709</v>
      </c>
      <c r="C1025" s="152" t="n">
        <v>190.93176446</v>
      </c>
      <c r="D1025" s="152" t="n">
        <v>192.15952698</v>
      </c>
      <c r="E1025" s="152" t="n">
        <v>192.30988372</v>
      </c>
      <c r="F1025" s="152" t="n">
        <v>192.47918774</v>
      </c>
      <c r="G1025" s="152" t="n">
        <v>189.65213438</v>
      </c>
      <c r="H1025" s="152" t="n">
        <v>190.13318469</v>
      </c>
      <c r="I1025" s="152" t="n">
        <v>191.45629166</v>
      </c>
      <c r="J1025" s="152" t="n">
        <v>190.56884842</v>
      </c>
      <c r="K1025" s="152" t="n">
        <v>184.83356028</v>
      </c>
      <c r="L1025" s="152" t="n">
        <v>184.5132453</v>
      </c>
      <c r="M1025" s="152" t="n">
        <v>185.53451194</v>
      </c>
      <c r="N1025" s="152" t="n">
        <v>187.50599012</v>
      </c>
      <c r="O1025" s="152" t="n">
        <v>189.75350865</v>
      </c>
      <c r="P1025" s="152" t="n">
        <v>190.57359199</v>
      </c>
      <c r="Q1025" s="152" t="n">
        <v>191.79998265</v>
      </c>
      <c r="R1025" s="152" t="n">
        <v>191.6566409</v>
      </c>
      <c r="S1025" s="152" t="n">
        <v>186.96030401</v>
      </c>
      <c r="T1025" s="152" t="n">
        <v>183.16249588</v>
      </c>
      <c r="U1025" s="152" t="n">
        <v>182.89469109</v>
      </c>
      <c r="V1025" s="152" t="n">
        <v>180.32134735</v>
      </c>
      <c r="W1025" s="152" t="n">
        <v>179.92152914</v>
      </c>
      <c r="X1025" s="152" t="n">
        <v>184.7545693</v>
      </c>
      <c r="Y1025" s="153" t="n">
        <v>189.27402573</v>
      </c>
    </row>
    <row r="1026" customFormat="false" ht="26.2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91.73</v>
      </c>
      <c r="C1027" s="148" t="n">
        <v>192.88</v>
      </c>
      <c r="D1027" s="148" t="n">
        <v>199.29</v>
      </c>
      <c r="E1027" s="148" t="n">
        <v>195.32</v>
      </c>
      <c r="F1027" s="148" t="n">
        <v>195.59</v>
      </c>
      <c r="G1027" s="148" t="n">
        <v>195.22</v>
      </c>
      <c r="H1027" s="148" t="n">
        <v>200.15</v>
      </c>
      <c r="I1027" s="148" t="n">
        <v>187.57</v>
      </c>
      <c r="J1027" s="148" t="n">
        <v>184.73</v>
      </c>
      <c r="K1027" s="148" t="n">
        <v>184.89</v>
      </c>
      <c r="L1027" s="148" t="n">
        <v>184.55</v>
      </c>
      <c r="M1027" s="148" t="n">
        <v>186.57</v>
      </c>
      <c r="N1027" s="148" t="n">
        <v>188.16</v>
      </c>
      <c r="O1027" s="148" t="n">
        <v>190.58</v>
      </c>
      <c r="P1027" s="148" t="n">
        <v>191.67</v>
      </c>
      <c r="Q1027" s="148" t="n">
        <v>191.72</v>
      </c>
      <c r="R1027" s="148" t="n">
        <v>192.15</v>
      </c>
      <c r="S1027" s="148" t="n">
        <v>190.78</v>
      </c>
      <c r="T1027" s="148" t="n">
        <v>189.14</v>
      </c>
      <c r="U1027" s="148" t="n">
        <v>187.61</v>
      </c>
      <c r="V1027" s="148" t="n">
        <v>185.41</v>
      </c>
      <c r="W1027" s="148" t="n">
        <v>185.69</v>
      </c>
      <c r="X1027" s="148" t="n">
        <v>190.32</v>
      </c>
      <c r="Y1027" s="149" t="n">
        <v>194.12</v>
      </c>
    </row>
    <row r="1028" customFormat="false" ht="26.25" hidden="false" customHeight="false" outlineLevel="1" collapsed="false">
      <c r="A1028" s="150" t="s">
        <v>20</v>
      </c>
      <c r="B1028" s="151" t="n">
        <v>191.72783887</v>
      </c>
      <c r="C1028" s="152" t="n">
        <v>192.88337282</v>
      </c>
      <c r="D1028" s="152" t="n">
        <v>199.29288809</v>
      </c>
      <c r="E1028" s="152" t="n">
        <v>195.31505644</v>
      </c>
      <c r="F1028" s="152" t="n">
        <v>195.59397165</v>
      </c>
      <c r="G1028" s="152" t="n">
        <v>195.22053502</v>
      </c>
      <c r="H1028" s="152" t="n">
        <v>200.14996454</v>
      </c>
      <c r="I1028" s="152" t="n">
        <v>187.57072974</v>
      </c>
      <c r="J1028" s="152" t="n">
        <v>184.72909576</v>
      </c>
      <c r="K1028" s="152" t="n">
        <v>184.8882091</v>
      </c>
      <c r="L1028" s="152" t="n">
        <v>184.55230493</v>
      </c>
      <c r="M1028" s="152" t="n">
        <v>186.57257669</v>
      </c>
      <c r="N1028" s="152" t="n">
        <v>188.16470482</v>
      </c>
      <c r="O1028" s="152" t="n">
        <v>190.57962668</v>
      </c>
      <c r="P1028" s="152" t="n">
        <v>191.66529585</v>
      </c>
      <c r="Q1028" s="152" t="n">
        <v>191.72360832</v>
      </c>
      <c r="R1028" s="152" t="n">
        <v>192.15457598</v>
      </c>
      <c r="S1028" s="152" t="n">
        <v>190.78311932</v>
      </c>
      <c r="T1028" s="152" t="n">
        <v>189.14086508</v>
      </c>
      <c r="U1028" s="152" t="n">
        <v>187.60578943</v>
      </c>
      <c r="V1028" s="152" t="n">
        <v>185.40648561</v>
      </c>
      <c r="W1028" s="152" t="n">
        <v>185.6930408</v>
      </c>
      <c r="X1028" s="152" t="n">
        <v>190.32407916</v>
      </c>
      <c r="Y1028" s="153" t="n">
        <v>194.12222885</v>
      </c>
    </row>
    <row r="1029" customFormat="false" ht="26.2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95.75</v>
      </c>
      <c r="C1030" s="148" t="n">
        <v>198.54</v>
      </c>
      <c r="D1030" s="148" t="n">
        <v>194.08</v>
      </c>
      <c r="E1030" s="148" t="n">
        <v>202.58</v>
      </c>
      <c r="F1030" s="148" t="n">
        <v>203.89</v>
      </c>
      <c r="G1030" s="148" t="n">
        <v>192.92</v>
      </c>
      <c r="H1030" s="148" t="n">
        <v>194.81</v>
      </c>
      <c r="I1030" s="148" t="n">
        <v>190.74</v>
      </c>
      <c r="J1030" s="148" t="n">
        <v>187.86</v>
      </c>
      <c r="K1030" s="148" t="n">
        <v>184.59</v>
      </c>
      <c r="L1030" s="148" t="n">
        <v>184.95</v>
      </c>
      <c r="M1030" s="148" t="n">
        <v>185.69</v>
      </c>
      <c r="N1030" s="148" t="n">
        <v>185.72</v>
      </c>
      <c r="O1030" s="148" t="n">
        <v>188.09</v>
      </c>
      <c r="P1030" s="148" t="n">
        <v>190.03</v>
      </c>
      <c r="Q1030" s="148" t="n">
        <v>190.16</v>
      </c>
      <c r="R1030" s="148" t="n">
        <v>187.81</v>
      </c>
      <c r="S1030" s="148" t="n">
        <v>187.7</v>
      </c>
      <c r="T1030" s="148" t="n">
        <v>184.52</v>
      </c>
      <c r="U1030" s="148" t="n">
        <v>185.65</v>
      </c>
      <c r="V1030" s="148" t="n">
        <v>183.18</v>
      </c>
      <c r="W1030" s="148" t="n">
        <v>182.46</v>
      </c>
      <c r="X1030" s="148" t="n">
        <v>186.9</v>
      </c>
      <c r="Y1030" s="149" t="n">
        <v>191.01</v>
      </c>
    </row>
    <row r="1031" customFormat="false" ht="26.25" hidden="false" customHeight="false" outlineLevel="1" collapsed="false">
      <c r="A1031" s="150" t="s">
        <v>20</v>
      </c>
      <c r="B1031" s="151" t="n">
        <v>195.74967816</v>
      </c>
      <c r="C1031" s="152" t="n">
        <v>198.54324214</v>
      </c>
      <c r="D1031" s="152" t="n">
        <v>194.07972516</v>
      </c>
      <c r="E1031" s="152" t="n">
        <v>202.5822228</v>
      </c>
      <c r="F1031" s="152" t="n">
        <v>203.88793903</v>
      </c>
      <c r="G1031" s="152" t="n">
        <v>192.92443293</v>
      </c>
      <c r="H1031" s="152" t="n">
        <v>194.80919222</v>
      </c>
      <c r="I1031" s="152" t="n">
        <v>190.74083732</v>
      </c>
      <c r="J1031" s="152" t="n">
        <v>187.86463552</v>
      </c>
      <c r="K1031" s="152" t="n">
        <v>184.59440831</v>
      </c>
      <c r="L1031" s="152" t="n">
        <v>184.94663676</v>
      </c>
      <c r="M1031" s="152" t="n">
        <v>185.69256304</v>
      </c>
      <c r="N1031" s="152" t="n">
        <v>185.71976325</v>
      </c>
      <c r="O1031" s="152" t="n">
        <v>188.08810507</v>
      </c>
      <c r="P1031" s="152" t="n">
        <v>190.02927323</v>
      </c>
      <c r="Q1031" s="152" t="n">
        <v>190.16478353</v>
      </c>
      <c r="R1031" s="152" t="n">
        <v>187.80873463</v>
      </c>
      <c r="S1031" s="152" t="n">
        <v>187.69947043</v>
      </c>
      <c r="T1031" s="152" t="n">
        <v>184.51633132</v>
      </c>
      <c r="U1031" s="152" t="n">
        <v>185.65072587</v>
      </c>
      <c r="V1031" s="152" t="n">
        <v>183.18119696</v>
      </c>
      <c r="W1031" s="152" t="n">
        <v>182.4593752</v>
      </c>
      <c r="X1031" s="152" t="n">
        <v>186.90069642</v>
      </c>
      <c r="Y1031" s="153" t="n">
        <v>191.01106725</v>
      </c>
    </row>
    <row r="1032" customFormat="false" ht="26.2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89.58</v>
      </c>
      <c r="C1033" s="148" t="n">
        <v>197.35</v>
      </c>
      <c r="D1033" s="148" t="n">
        <v>198.7</v>
      </c>
      <c r="E1033" s="148" t="n">
        <v>198.91</v>
      </c>
      <c r="F1033" s="148" t="n">
        <v>196.67</v>
      </c>
      <c r="G1033" s="148" t="n">
        <v>193.92</v>
      </c>
      <c r="H1033" s="148" t="n">
        <v>189.65</v>
      </c>
      <c r="I1033" s="148" t="n">
        <v>184.75</v>
      </c>
      <c r="J1033" s="148" t="n">
        <v>183.49</v>
      </c>
      <c r="K1033" s="148" t="n">
        <v>181.55</v>
      </c>
      <c r="L1033" s="148" t="n">
        <v>182.54</v>
      </c>
      <c r="M1033" s="148" t="n">
        <v>182.8</v>
      </c>
      <c r="N1033" s="148" t="n">
        <v>183.84</v>
      </c>
      <c r="O1033" s="148" t="n">
        <v>183.29</v>
      </c>
      <c r="P1033" s="148" t="n">
        <v>185.31</v>
      </c>
      <c r="Q1033" s="148" t="n">
        <v>186.51</v>
      </c>
      <c r="R1033" s="148" t="n">
        <v>186.23</v>
      </c>
      <c r="S1033" s="148" t="n">
        <v>185.12</v>
      </c>
      <c r="T1033" s="148" t="n">
        <v>180.23</v>
      </c>
      <c r="U1033" s="148" t="n">
        <v>181.36</v>
      </c>
      <c r="V1033" s="148" t="n">
        <v>175.97</v>
      </c>
      <c r="W1033" s="148" t="n">
        <v>174.56</v>
      </c>
      <c r="X1033" s="148" t="n">
        <v>177.61</v>
      </c>
      <c r="Y1033" s="149" t="n">
        <v>183.15</v>
      </c>
    </row>
    <row r="1034" customFormat="false" ht="26.25" hidden="false" customHeight="false" outlineLevel="1" collapsed="false">
      <c r="A1034" s="150" t="s">
        <v>20</v>
      </c>
      <c r="B1034" s="151" t="n">
        <v>189.57720348</v>
      </c>
      <c r="C1034" s="152" t="n">
        <v>197.3481237</v>
      </c>
      <c r="D1034" s="152" t="n">
        <v>198.70188356</v>
      </c>
      <c r="E1034" s="152" t="n">
        <v>198.90909584</v>
      </c>
      <c r="F1034" s="152" t="n">
        <v>196.6720185</v>
      </c>
      <c r="G1034" s="152" t="n">
        <v>193.92489623</v>
      </c>
      <c r="H1034" s="152" t="n">
        <v>189.65209262</v>
      </c>
      <c r="I1034" s="152" t="n">
        <v>184.75294448</v>
      </c>
      <c r="J1034" s="152" t="n">
        <v>183.48636279</v>
      </c>
      <c r="K1034" s="152" t="n">
        <v>181.5522995</v>
      </c>
      <c r="L1034" s="152" t="n">
        <v>182.54188516</v>
      </c>
      <c r="M1034" s="152" t="n">
        <v>182.79638217</v>
      </c>
      <c r="N1034" s="152" t="n">
        <v>183.84047574</v>
      </c>
      <c r="O1034" s="152" t="n">
        <v>183.28578713</v>
      </c>
      <c r="P1034" s="152" t="n">
        <v>185.30799965</v>
      </c>
      <c r="Q1034" s="152" t="n">
        <v>186.50717754</v>
      </c>
      <c r="R1034" s="152" t="n">
        <v>186.23191842</v>
      </c>
      <c r="S1034" s="152" t="n">
        <v>185.12346901</v>
      </c>
      <c r="T1034" s="152" t="n">
        <v>180.23121379</v>
      </c>
      <c r="U1034" s="152" t="n">
        <v>181.35895361</v>
      </c>
      <c r="V1034" s="152" t="n">
        <v>175.97357914</v>
      </c>
      <c r="W1034" s="152" t="n">
        <v>174.55813671</v>
      </c>
      <c r="X1034" s="152" t="n">
        <v>177.61103733</v>
      </c>
      <c r="Y1034" s="153" t="n">
        <v>183.15222134</v>
      </c>
    </row>
    <row r="1035" customFormat="false" ht="26.2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94.83</v>
      </c>
      <c r="C1036" s="148" t="n">
        <v>196.85</v>
      </c>
      <c r="D1036" s="148" t="n">
        <v>200.39</v>
      </c>
      <c r="E1036" s="148" t="n">
        <v>201.54</v>
      </c>
      <c r="F1036" s="148" t="n">
        <v>198.37</v>
      </c>
      <c r="G1036" s="148" t="n">
        <v>196.35</v>
      </c>
      <c r="H1036" s="148" t="n">
        <v>190.13</v>
      </c>
      <c r="I1036" s="148" t="n">
        <v>190.26</v>
      </c>
      <c r="J1036" s="148" t="n">
        <v>187.4</v>
      </c>
      <c r="K1036" s="148" t="n">
        <v>185.62</v>
      </c>
      <c r="L1036" s="148" t="n">
        <v>184.25</v>
      </c>
      <c r="M1036" s="148" t="n">
        <v>184.87</v>
      </c>
      <c r="N1036" s="148" t="n">
        <v>184.11</v>
      </c>
      <c r="O1036" s="148" t="n">
        <v>186.1</v>
      </c>
      <c r="P1036" s="148" t="n">
        <v>190.91</v>
      </c>
      <c r="Q1036" s="148" t="n">
        <v>191.67</v>
      </c>
      <c r="R1036" s="148" t="n">
        <v>191.22</v>
      </c>
      <c r="S1036" s="148" t="n">
        <v>191.06</v>
      </c>
      <c r="T1036" s="148" t="n">
        <v>186.84</v>
      </c>
      <c r="U1036" s="148" t="n">
        <v>184.89</v>
      </c>
      <c r="V1036" s="148" t="n">
        <v>182.73</v>
      </c>
      <c r="W1036" s="148" t="n">
        <v>180.14</v>
      </c>
      <c r="X1036" s="148" t="n">
        <v>184.47</v>
      </c>
      <c r="Y1036" s="149" t="n">
        <v>188.39</v>
      </c>
    </row>
    <row r="1037" customFormat="false" ht="26.25" hidden="false" customHeight="false" outlineLevel="1" collapsed="false">
      <c r="A1037" s="150" t="s">
        <v>20</v>
      </c>
      <c r="B1037" s="151" t="n">
        <v>194.82951217</v>
      </c>
      <c r="C1037" s="152" t="n">
        <v>196.84766108</v>
      </c>
      <c r="D1037" s="152" t="n">
        <v>200.39397074</v>
      </c>
      <c r="E1037" s="152" t="n">
        <v>201.54209144</v>
      </c>
      <c r="F1037" s="152" t="n">
        <v>198.37220705</v>
      </c>
      <c r="G1037" s="152" t="n">
        <v>196.34845838</v>
      </c>
      <c r="H1037" s="152" t="n">
        <v>190.12566109</v>
      </c>
      <c r="I1037" s="152" t="n">
        <v>190.26355447</v>
      </c>
      <c r="J1037" s="152" t="n">
        <v>187.39576634</v>
      </c>
      <c r="K1037" s="152" t="n">
        <v>185.61606633</v>
      </c>
      <c r="L1037" s="152" t="n">
        <v>184.24643396</v>
      </c>
      <c r="M1037" s="152" t="n">
        <v>184.86868124</v>
      </c>
      <c r="N1037" s="152" t="n">
        <v>184.10642429</v>
      </c>
      <c r="O1037" s="152" t="n">
        <v>186.09588581</v>
      </c>
      <c r="P1037" s="152" t="n">
        <v>190.91213712</v>
      </c>
      <c r="Q1037" s="152" t="n">
        <v>191.67386225</v>
      </c>
      <c r="R1037" s="152" t="n">
        <v>191.22067953</v>
      </c>
      <c r="S1037" s="152" t="n">
        <v>191.05917545</v>
      </c>
      <c r="T1037" s="152" t="n">
        <v>186.83666276</v>
      </c>
      <c r="U1037" s="152" t="n">
        <v>184.88830514</v>
      </c>
      <c r="V1037" s="152" t="n">
        <v>182.72793562</v>
      </c>
      <c r="W1037" s="152" t="n">
        <v>180.13792582</v>
      </c>
      <c r="X1037" s="152" t="n">
        <v>184.4743051</v>
      </c>
      <c r="Y1037" s="153" t="n">
        <v>188.38853246</v>
      </c>
    </row>
    <row r="1038" customFormat="false" ht="26.2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93.59</v>
      </c>
      <c r="C1039" s="148" t="n">
        <v>198.08</v>
      </c>
      <c r="D1039" s="148" t="n">
        <v>197.65</v>
      </c>
      <c r="E1039" s="148" t="n">
        <v>197.64</v>
      </c>
      <c r="F1039" s="148" t="n">
        <v>198.41</v>
      </c>
      <c r="G1039" s="148" t="n">
        <v>197.74</v>
      </c>
      <c r="H1039" s="148" t="n">
        <v>195.18</v>
      </c>
      <c r="I1039" s="148" t="n">
        <v>190.11</v>
      </c>
      <c r="J1039" s="148" t="n">
        <v>187.97</v>
      </c>
      <c r="K1039" s="148" t="n">
        <v>186.43</v>
      </c>
      <c r="L1039" s="148" t="n">
        <v>186.3</v>
      </c>
      <c r="M1039" s="148" t="n">
        <v>187.97</v>
      </c>
      <c r="N1039" s="148" t="n">
        <v>189.11</v>
      </c>
      <c r="O1039" s="148" t="n">
        <v>190.65</v>
      </c>
      <c r="P1039" s="148" t="n">
        <v>189.85</v>
      </c>
      <c r="Q1039" s="148" t="n">
        <v>191.82</v>
      </c>
      <c r="R1039" s="148" t="n">
        <v>191.6</v>
      </c>
      <c r="S1039" s="148" t="n">
        <v>193.34</v>
      </c>
      <c r="T1039" s="148" t="n">
        <v>191.19</v>
      </c>
      <c r="U1039" s="148" t="n">
        <v>188.65</v>
      </c>
      <c r="V1039" s="148" t="n">
        <v>185.92</v>
      </c>
      <c r="W1039" s="148" t="n">
        <v>186.5</v>
      </c>
      <c r="X1039" s="148" t="n">
        <v>189.07</v>
      </c>
      <c r="Y1039" s="149" t="n">
        <v>196.32</v>
      </c>
    </row>
    <row r="1040" customFormat="false" ht="26.25" hidden="false" customHeight="false" outlineLevel="1" collapsed="false">
      <c r="A1040" s="150" t="s">
        <v>20</v>
      </c>
      <c r="B1040" s="151" t="n">
        <v>193.58747888</v>
      </c>
      <c r="C1040" s="152" t="n">
        <v>198.07711649</v>
      </c>
      <c r="D1040" s="152" t="n">
        <v>197.64735675</v>
      </c>
      <c r="E1040" s="152" t="n">
        <v>197.64395333</v>
      </c>
      <c r="F1040" s="152" t="n">
        <v>198.41084975</v>
      </c>
      <c r="G1040" s="152" t="n">
        <v>197.73999215</v>
      </c>
      <c r="H1040" s="152" t="n">
        <v>195.17555213</v>
      </c>
      <c r="I1040" s="152" t="n">
        <v>190.1123367</v>
      </c>
      <c r="J1040" s="152" t="n">
        <v>187.9686955</v>
      </c>
      <c r="K1040" s="152" t="n">
        <v>186.42782422</v>
      </c>
      <c r="L1040" s="152" t="n">
        <v>186.29612064</v>
      </c>
      <c r="M1040" s="152" t="n">
        <v>187.96506483</v>
      </c>
      <c r="N1040" s="152" t="n">
        <v>189.11347001</v>
      </c>
      <c r="O1040" s="152" t="n">
        <v>190.65202812</v>
      </c>
      <c r="P1040" s="152" t="n">
        <v>189.85162866</v>
      </c>
      <c r="Q1040" s="152" t="n">
        <v>191.81890254</v>
      </c>
      <c r="R1040" s="152" t="n">
        <v>191.60301218</v>
      </c>
      <c r="S1040" s="152" t="n">
        <v>193.34436361</v>
      </c>
      <c r="T1040" s="152" t="n">
        <v>191.19411422</v>
      </c>
      <c r="U1040" s="152" t="n">
        <v>188.65223443</v>
      </c>
      <c r="V1040" s="152" t="n">
        <v>185.91601085</v>
      </c>
      <c r="W1040" s="152" t="n">
        <v>186.50272998</v>
      </c>
      <c r="X1040" s="152" t="n">
        <v>189.07165188</v>
      </c>
      <c r="Y1040" s="153" t="n">
        <v>196.31562847</v>
      </c>
    </row>
    <row r="1041" customFormat="false" ht="26.2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84.29</v>
      </c>
      <c r="C1042" s="148" t="n">
        <v>187.23</v>
      </c>
      <c r="D1042" s="148" t="n">
        <v>188.03</v>
      </c>
      <c r="E1042" s="148" t="n">
        <v>188.4</v>
      </c>
      <c r="F1042" s="148" t="n">
        <v>188.29</v>
      </c>
      <c r="G1042" s="148" t="n">
        <v>188.09</v>
      </c>
      <c r="H1042" s="148" t="n">
        <v>185.4</v>
      </c>
      <c r="I1042" s="148" t="n">
        <v>179.04</v>
      </c>
      <c r="J1042" s="148" t="n">
        <v>177.39</v>
      </c>
      <c r="K1042" s="148" t="n">
        <v>169.01</v>
      </c>
      <c r="L1042" s="148" t="n">
        <v>168.19</v>
      </c>
      <c r="M1042" s="148" t="n">
        <v>170.36</v>
      </c>
      <c r="N1042" s="148" t="n">
        <v>170.83</v>
      </c>
      <c r="O1042" s="148" t="n">
        <v>173.75</v>
      </c>
      <c r="P1042" s="148" t="n">
        <v>175.31</v>
      </c>
      <c r="Q1042" s="148" t="n">
        <v>176.05</v>
      </c>
      <c r="R1042" s="148" t="n">
        <v>176.13</v>
      </c>
      <c r="S1042" s="148" t="n">
        <v>177.83</v>
      </c>
      <c r="T1042" s="148" t="n">
        <v>173.04</v>
      </c>
      <c r="U1042" s="148" t="n">
        <v>170.7</v>
      </c>
      <c r="V1042" s="148" t="n">
        <v>168.04</v>
      </c>
      <c r="W1042" s="148" t="n">
        <v>168.9</v>
      </c>
      <c r="X1042" s="148" t="n">
        <v>172.45</v>
      </c>
      <c r="Y1042" s="149" t="n">
        <v>177.1</v>
      </c>
    </row>
    <row r="1043" customFormat="false" ht="26.25" hidden="false" customHeight="false" outlineLevel="1" collapsed="false">
      <c r="A1043" s="150" t="s">
        <v>20</v>
      </c>
      <c r="B1043" s="151" t="n">
        <v>184.28720881</v>
      </c>
      <c r="C1043" s="152" t="n">
        <v>187.23346111</v>
      </c>
      <c r="D1043" s="152" t="n">
        <v>188.02963917</v>
      </c>
      <c r="E1043" s="152" t="n">
        <v>188.39999189</v>
      </c>
      <c r="F1043" s="152" t="n">
        <v>188.28862996</v>
      </c>
      <c r="G1043" s="152" t="n">
        <v>188.09074387</v>
      </c>
      <c r="H1043" s="152" t="n">
        <v>185.39747855</v>
      </c>
      <c r="I1043" s="152" t="n">
        <v>179.04411585</v>
      </c>
      <c r="J1043" s="152" t="n">
        <v>177.3870821</v>
      </c>
      <c r="K1043" s="152" t="n">
        <v>169.01349811</v>
      </c>
      <c r="L1043" s="152" t="n">
        <v>168.18521974</v>
      </c>
      <c r="M1043" s="152" t="n">
        <v>170.36493623</v>
      </c>
      <c r="N1043" s="152" t="n">
        <v>170.83204684</v>
      </c>
      <c r="O1043" s="152" t="n">
        <v>173.75148684</v>
      </c>
      <c r="P1043" s="152" t="n">
        <v>175.31254075</v>
      </c>
      <c r="Q1043" s="152" t="n">
        <v>176.04773046</v>
      </c>
      <c r="R1043" s="152" t="n">
        <v>176.1301858</v>
      </c>
      <c r="S1043" s="152" t="n">
        <v>177.82830293</v>
      </c>
      <c r="T1043" s="152" t="n">
        <v>173.03539716</v>
      </c>
      <c r="U1043" s="152" t="n">
        <v>170.70363069</v>
      </c>
      <c r="V1043" s="152" t="n">
        <v>168.03664588</v>
      </c>
      <c r="W1043" s="152" t="n">
        <v>168.90132811</v>
      </c>
      <c r="X1043" s="152" t="n">
        <v>172.44590094</v>
      </c>
      <c r="Y1043" s="153" t="n">
        <v>177.09859816</v>
      </c>
    </row>
    <row r="1044" customFormat="false" ht="26.2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87.58</v>
      </c>
      <c r="C1045" s="148" t="n">
        <v>192.73</v>
      </c>
      <c r="D1045" s="148" t="n">
        <v>193.88</v>
      </c>
      <c r="E1045" s="148" t="n">
        <v>196.28</v>
      </c>
      <c r="F1045" s="148" t="n">
        <v>196.3</v>
      </c>
      <c r="G1045" s="148" t="n">
        <v>195.29</v>
      </c>
      <c r="H1045" s="148" t="n">
        <v>195.77</v>
      </c>
      <c r="I1045" s="148" t="n">
        <v>192.56</v>
      </c>
      <c r="J1045" s="148" t="n">
        <v>188.21</v>
      </c>
      <c r="K1045" s="148" t="n">
        <v>182.74</v>
      </c>
      <c r="L1045" s="148" t="n">
        <v>180.82</v>
      </c>
      <c r="M1045" s="148" t="n">
        <v>180.49</v>
      </c>
      <c r="N1045" s="148" t="n">
        <v>181.88</v>
      </c>
      <c r="O1045" s="148" t="n">
        <v>184.48</v>
      </c>
      <c r="P1045" s="148" t="n">
        <v>185.09</v>
      </c>
      <c r="Q1045" s="148" t="n">
        <v>186.25</v>
      </c>
      <c r="R1045" s="148" t="n">
        <v>186.2</v>
      </c>
      <c r="S1045" s="148" t="n">
        <v>184.59</v>
      </c>
      <c r="T1045" s="148" t="n">
        <v>182.28</v>
      </c>
      <c r="U1045" s="148" t="n">
        <v>180.2</v>
      </c>
      <c r="V1045" s="148" t="n">
        <v>176.25</v>
      </c>
      <c r="W1045" s="148" t="n">
        <v>175.75</v>
      </c>
      <c r="X1045" s="148" t="n">
        <v>179.32</v>
      </c>
      <c r="Y1045" s="149" t="n">
        <v>184.85</v>
      </c>
    </row>
    <row r="1046" customFormat="false" ht="26.25" hidden="false" customHeight="false" outlineLevel="1" collapsed="false">
      <c r="A1046" s="150" t="s">
        <v>20</v>
      </c>
      <c r="B1046" s="151" t="n">
        <v>187.57593484</v>
      </c>
      <c r="C1046" s="152" t="n">
        <v>192.72519243</v>
      </c>
      <c r="D1046" s="152" t="n">
        <v>193.87760306</v>
      </c>
      <c r="E1046" s="152" t="n">
        <v>196.27529367</v>
      </c>
      <c r="F1046" s="152" t="n">
        <v>196.29628609</v>
      </c>
      <c r="G1046" s="152" t="n">
        <v>195.28751199</v>
      </c>
      <c r="H1046" s="152" t="n">
        <v>195.77091757</v>
      </c>
      <c r="I1046" s="152" t="n">
        <v>192.55943466</v>
      </c>
      <c r="J1046" s="152" t="n">
        <v>188.20851265</v>
      </c>
      <c r="K1046" s="152" t="n">
        <v>182.73754182</v>
      </c>
      <c r="L1046" s="152" t="n">
        <v>180.81548176</v>
      </c>
      <c r="M1046" s="152" t="n">
        <v>180.49270536</v>
      </c>
      <c r="N1046" s="152" t="n">
        <v>181.8775297</v>
      </c>
      <c r="O1046" s="152" t="n">
        <v>184.47733541</v>
      </c>
      <c r="P1046" s="152" t="n">
        <v>185.09051194</v>
      </c>
      <c r="Q1046" s="152" t="n">
        <v>186.25263843</v>
      </c>
      <c r="R1046" s="152" t="n">
        <v>186.20141066</v>
      </c>
      <c r="S1046" s="152" t="n">
        <v>184.58834999</v>
      </c>
      <c r="T1046" s="152" t="n">
        <v>182.2786612</v>
      </c>
      <c r="U1046" s="152" t="n">
        <v>180.20489094</v>
      </c>
      <c r="V1046" s="152" t="n">
        <v>176.24739016</v>
      </c>
      <c r="W1046" s="152" t="n">
        <v>175.74598727</v>
      </c>
      <c r="X1046" s="152" t="n">
        <v>179.3208397</v>
      </c>
      <c r="Y1046" s="153" t="n">
        <v>184.85465181</v>
      </c>
    </row>
    <row r="1047" customFormat="false" ht="26.2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94.89</v>
      </c>
      <c r="C1048" s="148" t="n">
        <v>199.77</v>
      </c>
      <c r="D1048" s="148" t="n">
        <v>200.99</v>
      </c>
      <c r="E1048" s="148" t="n">
        <v>201.75</v>
      </c>
      <c r="F1048" s="148" t="n">
        <v>201.98</v>
      </c>
      <c r="G1048" s="148" t="n">
        <v>200.42</v>
      </c>
      <c r="H1048" s="148" t="n">
        <v>201.21</v>
      </c>
      <c r="I1048" s="148" t="n">
        <v>183.22</v>
      </c>
      <c r="J1048" s="148" t="n">
        <v>178.81</v>
      </c>
      <c r="K1048" s="148" t="n">
        <v>175.74</v>
      </c>
      <c r="L1048" s="148" t="n">
        <v>178.64</v>
      </c>
      <c r="M1048" s="148" t="n">
        <v>181.18</v>
      </c>
      <c r="N1048" s="148" t="n">
        <v>185.25</v>
      </c>
      <c r="O1048" s="148" t="n">
        <v>187.19</v>
      </c>
      <c r="P1048" s="148" t="n">
        <v>188.25</v>
      </c>
      <c r="Q1048" s="148" t="n">
        <v>188.97</v>
      </c>
      <c r="R1048" s="148" t="n">
        <v>190.17</v>
      </c>
      <c r="S1048" s="148" t="n">
        <v>186.81</v>
      </c>
      <c r="T1048" s="148" t="n">
        <v>184.93</v>
      </c>
      <c r="U1048" s="148" t="n">
        <v>182.73</v>
      </c>
      <c r="V1048" s="148" t="n">
        <v>179.92</v>
      </c>
      <c r="W1048" s="148" t="n">
        <v>179.38</v>
      </c>
      <c r="X1048" s="148" t="n">
        <v>183.42</v>
      </c>
      <c r="Y1048" s="149" t="n">
        <v>187.57</v>
      </c>
    </row>
    <row r="1049" customFormat="false" ht="26.25" hidden="false" customHeight="false" outlineLevel="1" collapsed="false">
      <c r="A1049" s="150" t="s">
        <v>20</v>
      </c>
      <c r="B1049" s="151" t="n">
        <v>194.88909788</v>
      </c>
      <c r="C1049" s="152" t="n">
        <v>199.76611655</v>
      </c>
      <c r="D1049" s="152" t="n">
        <v>200.99326145</v>
      </c>
      <c r="E1049" s="152" t="n">
        <v>201.74974152</v>
      </c>
      <c r="F1049" s="152" t="n">
        <v>201.97590815</v>
      </c>
      <c r="G1049" s="152" t="n">
        <v>200.41643219</v>
      </c>
      <c r="H1049" s="152" t="n">
        <v>201.21473489</v>
      </c>
      <c r="I1049" s="152" t="n">
        <v>183.22439739</v>
      </c>
      <c r="J1049" s="152" t="n">
        <v>178.81347487</v>
      </c>
      <c r="K1049" s="152" t="n">
        <v>175.7435977</v>
      </c>
      <c r="L1049" s="152" t="n">
        <v>178.63567062</v>
      </c>
      <c r="M1049" s="152" t="n">
        <v>181.17614444</v>
      </c>
      <c r="N1049" s="152" t="n">
        <v>185.25157253</v>
      </c>
      <c r="O1049" s="152" t="n">
        <v>187.19272098</v>
      </c>
      <c r="P1049" s="152" t="n">
        <v>188.24742976</v>
      </c>
      <c r="Q1049" s="152" t="n">
        <v>188.97354842</v>
      </c>
      <c r="R1049" s="152" t="n">
        <v>190.17127498</v>
      </c>
      <c r="S1049" s="152" t="n">
        <v>186.81455382</v>
      </c>
      <c r="T1049" s="152" t="n">
        <v>184.93416966</v>
      </c>
      <c r="U1049" s="152" t="n">
        <v>182.72752334</v>
      </c>
      <c r="V1049" s="152" t="n">
        <v>179.92338694</v>
      </c>
      <c r="W1049" s="152" t="n">
        <v>179.37575513</v>
      </c>
      <c r="X1049" s="152" t="n">
        <v>183.42008386</v>
      </c>
      <c r="Y1049" s="153" t="n">
        <v>187.57135515</v>
      </c>
    </row>
    <row r="1050" customFormat="false" ht="26.2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90.6</v>
      </c>
      <c r="C1051" s="148" t="n">
        <v>195.45</v>
      </c>
      <c r="D1051" s="148" t="n">
        <v>197.73</v>
      </c>
      <c r="E1051" s="148" t="n">
        <v>197.39</v>
      </c>
      <c r="F1051" s="148" t="n">
        <v>197.42</v>
      </c>
      <c r="G1051" s="148" t="n">
        <v>196.23</v>
      </c>
      <c r="H1051" s="148" t="n">
        <v>191.58</v>
      </c>
      <c r="I1051" s="148" t="n">
        <v>185.39</v>
      </c>
      <c r="J1051" s="148" t="n">
        <v>183.27</v>
      </c>
      <c r="K1051" s="148" t="n">
        <v>180.33</v>
      </c>
      <c r="L1051" s="148" t="n">
        <v>179.81</v>
      </c>
      <c r="M1051" s="148" t="n">
        <v>180.33</v>
      </c>
      <c r="N1051" s="148" t="n">
        <v>180.82</v>
      </c>
      <c r="O1051" s="148" t="n">
        <v>181.91</v>
      </c>
      <c r="P1051" s="148" t="n">
        <v>183.12</v>
      </c>
      <c r="Q1051" s="148" t="n">
        <v>184.04</v>
      </c>
      <c r="R1051" s="148" t="n">
        <v>185.12</v>
      </c>
      <c r="S1051" s="148" t="n">
        <v>182.78</v>
      </c>
      <c r="T1051" s="148" t="n">
        <v>180.69</v>
      </c>
      <c r="U1051" s="148" t="n">
        <v>179.2</v>
      </c>
      <c r="V1051" s="148" t="n">
        <v>176.21</v>
      </c>
      <c r="W1051" s="148" t="n">
        <v>175.63</v>
      </c>
      <c r="X1051" s="148" t="n">
        <v>179.01</v>
      </c>
      <c r="Y1051" s="149" t="n">
        <v>183.87</v>
      </c>
    </row>
    <row r="1052" customFormat="false" ht="26.25" hidden="false" customHeight="false" outlineLevel="1" collapsed="false">
      <c r="A1052" s="150" t="s">
        <v>20</v>
      </c>
      <c r="B1052" s="151" t="n">
        <v>190.59817605</v>
      </c>
      <c r="C1052" s="152" t="n">
        <v>195.44572805</v>
      </c>
      <c r="D1052" s="152" t="n">
        <v>197.72564457</v>
      </c>
      <c r="E1052" s="152" t="n">
        <v>197.39489565</v>
      </c>
      <c r="F1052" s="152" t="n">
        <v>197.42357611</v>
      </c>
      <c r="G1052" s="152" t="n">
        <v>196.23357943</v>
      </c>
      <c r="H1052" s="152" t="n">
        <v>191.57939676</v>
      </c>
      <c r="I1052" s="152" t="n">
        <v>185.38658383</v>
      </c>
      <c r="J1052" s="152" t="n">
        <v>183.27482217</v>
      </c>
      <c r="K1052" s="152" t="n">
        <v>180.3264437</v>
      </c>
      <c r="L1052" s="152" t="n">
        <v>179.80877502</v>
      </c>
      <c r="M1052" s="152" t="n">
        <v>180.32877703</v>
      </c>
      <c r="N1052" s="152" t="n">
        <v>180.81681694</v>
      </c>
      <c r="O1052" s="152" t="n">
        <v>181.90587967</v>
      </c>
      <c r="P1052" s="152" t="n">
        <v>183.12206752</v>
      </c>
      <c r="Q1052" s="152" t="n">
        <v>184.03559986</v>
      </c>
      <c r="R1052" s="152" t="n">
        <v>185.1180604</v>
      </c>
      <c r="S1052" s="152" t="n">
        <v>182.77589334</v>
      </c>
      <c r="T1052" s="152" t="n">
        <v>180.69494406</v>
      </c>
      <c r="U1052" s="152" t="n">
        <v>179.19729156</v>
      </c>
      <c r="V1052" s="152" t="n">
        <v>176.20850675</v>
      </c>
      <c r="W1052" s="152" t="n">
        <v>175.63431819</v>
      </c>
      <c r="X1052" s="152" t="n">
        <v>179.01232362</v>
      </c>
      <c r="Y1052" s="153" t="n">
        <v>183.86956581</v>
      </c>
    </row>
    <row r="1053" customFormat="false" ht="26.2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83.32</v>
      </c>
      <c r="C1054" s="148" t="n">
        <v>187.14</v>
      </c>
      <c r="D1054" s="148" t="n">
        <v>192.45</v>
      </c>
      <c r="E1054" s="148" t="n">
        <v>195.8</v>
      </c>
      <c r="F1054" s="148" t="n">
        <v>196.78</v>
      </c>
      <c r="G1054" s="148" t="n">
        <v>193.7</v>
      </c>
      <c r="H1054" s="148" t="n">
        <v>188.35</v>
      </c>
      <c r="I1054" s="148" t="n">
        <v>182.28</v>
      </c>
      <c r="J1054" s="148" t="n">
        <v>179.93</v>
      </c>
      <c r="K1054" s="148" t="n">
        <v>178.24</v>
      </c>
      <c r="L1054" s="148" t="n">
        <v>177.66</v>
      </c>
      <c r="M1054" s="148" t="n">
        <v>179.92</v>
      </c>
      <c r="N1054" s="148" t="n">
        <v>181.1</v>
      </c>
      <c r="O1054" s="148" t="n">
        <v>183.12</v>
      </c>
      <c r="P1054" s="148" t="n">
        <v>184</v>
      </c>
      <c r="Q1054" s="148" t="n">
        <v>185.09</v>
      </c>
      <c r="R1054" s="148" t="n">
        <v>184.72</v>
      </c>
      <c r="S1054" s="148" t="n">
        <v>180.8</v>
      </c>
      <c r="T1054" s="148" t="n">
        <v>176.84</v>
      </c>
      <c r="U1054" s="148" t="n">
        <v>177.62</v>
      </c>
      <c r="V1054" s="148" t="n">
        <v>173.84</v>
      </c>
      <c r="W1054" s="148" t="n">
        <v>172.97</v>
      </c>
      <c r="X1054" s="148" t="n">
        <v>176.76</v>
      </c>
      <c r="Y1054" s="149" t="n">
        <v>183.68</v>
      </c>
    </row>
    <row r="1055" customFormat="false" ht="26.25" hidden="false" customHeight="false" outlineLevel="1" collapsed="false">
      <c r="A1055" s="150" t="s">
        <v>20</v>
      </c>
      <c r="B1055" s="151" t="n">
        <v>183.31727154</v>
      </c>
      <c r="C1055" s="152" t="n">
        <v>187.14331018</v>
      </c>
      <c r="D1055" s="152" t="n">
        <v>192.45034754</v>
      </c>
      <c r="E1055" s="152" t="n">
        <v>195.80206264</v>
      </c>
      <c r="F1055" s="152" t="n">
        <v>196.77859613</v>
      </c>
      <c r="G1055" s="152" t="n">
        <v>193.70057807</v>
      </c>
      <c r="H1055" s="152" t="n">
        <v>188.35304537</v>
      </c>
      <c r="I1055" s="152" t="n">
        <v>182.28323797</v>
      </c>
      <c r="J1055" s="152" t="n">
        <v>179.92626741</v>
      </c>
      <c r="K1055" s="152" t="n">
        <v>178.24184584</v>
      </c>
      <c r="L1055" s="152" t="n">
        <v>177.65996141</v>
      </c>
      <c r="M1055" s="152" t="n">
        <v>179.92155105</v>
      </c>
      <c r="N1055" s="152" t="n">
        <v>181.10075692</v>
      </c>
      <c r="O1055" s="152" t="n">
        <v>183.12379056</v>
      </c>
      <c r="P1055" s="152" t="n">
        <v>183.99793837</v>
      </c>
      <c r="Q1055" s="152" t="n">
        <v>185.09489883</v>
      </c>
      <c r="R1055" s="152" t="n">
        <v>184.71845339</v>
      </c>
      <c r="S1055" s="152" t="n">
        <v>180.80144756</v>
      </c>
      <c r="T1055" s="152" t="n">
        <v>176.83625367</v>
      </c>
      <c r="U1055" s="152" t="n">
        <v>177.61548107</v>
      </c>
      <c r="V1055" s="152" t="n">
        <v>173.83798698</v>
      </c>
      <c r="W1055" s="152" t="n">
        <v>172.9717576</v>
      </c>
      <c r="X1055" s="152" t="n">
        <v>176.75655435</v>
      </c>
      <c r="Y1055" s="153" t="n">
        <v>183.67901127</v>
      </c>
    </row>
    <row r="1056" customFormat="false" ht="26.2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82.68</v>
      </c>
      <c r="C1057" s="148" t="n">
        <v>190</v>
      </c>
      <c r="D1057" s="148" t="n">
        <v>192.28</v>
      </c>
      <c r="E1057" s="148" t="n">
        <v>192.17</v>
      </c>
      <c r="F1057" s="148" t="n">
        <v>192.23</v>
      </c>
      <c r="G1057" s="148" t="n">
        <v>190.68</v>
      </c>
      <c r="H1057" s="148" t="n">
        <v>182.89</v>
      </c>
      <c r="I1057" s="148" t="n">
        <v>181.04</v>
      </c>
      <c r="J1057" s="148" t="n">
        <v>177.84</v>
      </c>
      <c r="K1057" s="148" t="n">
        <v>172.96</v>
      </c>
      <c r="L1057" s="148" t="n">
        <v>172.1</v>
      </c>
      <c r="M1057" s="148" t="n">
        <v>170.69</v>
      </c>
      <c r="N1057" s="148" t="n">
        <v>172.33</v>
      </c>
      <c r="O1057" s="148" t="n">
        <v>173.98</v>
      </c>
      <c r="P1057" s="148" t="n">
        <v>175.15</v>
      </c>
      <c r="Q1057" s="148" t="n">
        <v>176.59</v>
      </c>
      <c r="R1057" s="148" t="n">
        <v>177.1</v>
      </c>
      <c r="S1057" s="148" t="n">
        <v>175.72</v>
      </c>
      <c r="T1057" s="148" t="n">
        <v>173.85</v>
      </c>
      <c r="U1057" s="148" t="n">
        <v>173.27</v>
      </c>
      <c r="V1057" s="148" t="n">
        <v>170.81</v>
      </c>
      <c r="W1057" s="148" t="n">
        <v>170.37</v>
      </c>
      <c r="X1057" s="148" t="n">
        <v>174.09</v>
      </c>
      <c r="Y1057" s="149" t="n">
        <v>179.48</v>
      </c>
    </row>
    <row r="1058" customFormat="false" ht="26.25" hidden="false" customHeight="false" outlineLevel="1" collapsed="false">
      <c r="A1058" s="150" t="s">
        <v>20</v>
      </c>
      <c r="B1058" s="151" t="n">
        <v>182.68463232</v>
      </c>
      <c r="C1058" s="152" t="n">
        <v>189.99518674</v>
      </c>
      <c r="D1058" s="152" t="n">
        <v>192.27528111</v>
      </c>
      <c r="E1058" s="152" t="n">
        <v>192.16915356</v>
      </c>
      <c r="F1058" s="152" t="n">
        <v>192.2264139</v>
      </c>
      <c r="G1058" s="152" t="n">
        <v>190.68224971</v>
      </c>
      <c r="H1058" s="152" t="n">
        <v>182.88864802</v>
      </c>
      <c r="I1058" s="152" t="n">
        <v>181.04492768</v>
      </c>
      <c r="J1058" s="152" t="n">
        <v>177.8375629</v>
      </c>
      <c r="K1058" s="152" t="n">
        <v>172.95817571</v>
      </c>
      <c r="L1058" s="152" t="n">
        <v>172.10324579</v>
      </c>
      <c r="M1058" s="152" t="n">
        <v>170.68825791</v>
      </c>
      <c r="N1058" s="152" t="n">
        <v>172.32550897</v>
      </c>
      <c r="O1058" s="152" t="n">
        <v>173.97640648</v>
      </c>
      <c r="P1058" s="152" t="n">
        <v>175.1509423</v>
      </c>
      <c r="Q1058" s="152" t="n">
        <v>176.59214118</v>
      </c>
      <c r="R1058" s="152" t="n">
        <v>177.10029709</v>
      </c>
      <c r="S1058" s="152" t="n">
        <v>175.72328785</v>
      </c>
      <c r="T1058" s="152" t="n">
        <v>173.84912645</v>
      </c>
      <c r="U1058" s="152" t="n">
        <v>173.26681117</v>
      </c>
      <c r="V1058" s="152" t="n">
        <v>170.80838933</v>
      </c>
      <c r="W1058" s="152" t="n">
        <v>170.36885588</v>
      </c>
      <c r="X1058" s="152" t="n">
        <v>174.09204247</v>
      </c>
      <c r="Y1058" s="153" t="n">
        <v>179.48122958</v>
      </c>
    </row>
    <row r="1059" customFormat="false" ht="26.2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86.93</v>
      </c>
      <c r="C1060" s="148" t="n">
        <v>191.93</v>
      </c>
      <c r="D1060" s="148" t="n">
        <v>193.61</v>
      </c>
      <c r="E1060" s="148" t="n">
        <v>194.75</v>
      </c>
      <c r="F1060" s="148" t="n">
        <v>195.54</v>
      </c>
      <c r="G1060" s="148" t="n">
        <v>194.11</v>
      </c>
      <c r="H1060" s="148" t="n">
        <v>190.32</v>
      </c>
      <c r="I1060" s="148" t="n">
        <v>182.06</v>
      </c>
      <c r="J1060" s="148" t="n">
        <v>181.71</v>
      </c>
      <c r="K1060" s="148" t="n">
        <v>180.1</v>
      </c>
      <c r="L1060" s="148" t="n">
        <v>177.16</v>
      </c>
      <c r="M1060" s="148" t="n">
        <v>179.12</v>
      </c>
      <c r="N1060" s="148" t="n">
        <v>180.74</v>
      </c>
      <c r="O1060" s="148" t="n">
        <v>181.65</v>
      </c>
      <c r="P1060" s="148" t="n">
        <v>182.76</v>
      </c>
      <c r="Q1060" s="148" t="n">
        <v>183.38</v>
      </c>
      <c r="R1060" s="148" t="n">
        <v>182.89</v>
      </c>
      <c r="S1060" s="148" t="n">
        <v>181.21</v>
      </c>
      <c r="T1060" s="148" t="n">
        <v>180.3</v>
      </c>
      <c r="U1060" s="148" t="n">
        <v>178.77</v>
      </c>
      <c r="V1060" s="148" t="n">
        <v>175.24</v>
      </c>
      <c r="W1060" s="148" t="n">
        <v>175.01</v>
      </c>
      <c r="X1060" s="148" t="n">
        <v>179.46</v>
      </c>
      <c r="Y1060" s="149" t="n">
        <v>184.08</v>
      </c>
    </row>
    <row r="1061" customFormat="false" ht="26.25" hidden="false" customHeight="false" outlineLevel="1" collapsed="false">
      <c r="A1061" s="150" t="s">
        <v>20</v>
      </c>
      <c r="B1061" s="151" t="n">
        <v>186.93482619</v>
      </c>
      <c r="C1061" s="152" t="n">
        <v>191.93407778</v>
      </c>
      <c r="D1061" s="152" t="n">
        <v>193.6070833</v>
      </c>
      <c r="E1061" s="152" t="n">
        <v>194.75081936</v>
      </c>
      <c r="F1061" s="152" t="n">
        <v>195.53904886</v>
      </c>
      <c r="G1061" s="152" t="n">
        <v>194.10906178</v>
      </c>
      <c r="H1061" s="152" t="n">
        <v>190.3166154</v>
      </c>
      <c r="I1061" s="152" t="n">
        <v>182.05908715</v>
      </c>
      <c r="J1061" s="152" t="n">
        <v>181.70604154</v>
      </c>
      <c r="K1061" s="152" t="n">
        <v>180.10225254</v>
      </c>
      <c r="L1061" s="152" t="n">
        <v>177.16473494</v>
      </c>
      <c r="M1061" s="152" t="n">
        <v>179.11783739</v>
      </c>
      <c r="N1061" s="152" t="n">
        <v>180.73566327</v>
      </c>
      <c r="O1061" s="152" t="n">
        <v>181.65300684</v>
      </c>
      <c r="P1061" s="152" t="n">
        <v>182.76400335</v>
      </c>
      <c r="Q1061" s="152" t="n">
        <v>183.38363288</v>
      </c>
      <c r="R1061" s="152" t="n">
        <v>182.89340143</v>
      </c>
      <c r="S1061" s="152" t="n">
        <v>181.21273145</v>
      </c>
      <c r="T1061" s="152" t="n">
        <v>180.29823242</v>
      </c>
      <c r="U1061" s="152" t="n">
        <v>178.76514388</v>
      </c>
      <c r="V1061" s="152" t="n">
        <v>175.24304715</v>
      </c>
      <c r="W1061" s="152" t="n">
        <v>175.01170035</v>
      </c>
      <c r="X1061" s="152" t="n">
        <v>179.46256616</v>
      </c>
      <c r="Y1061" s="153" t="n">
        <v>184.08252363</v>
      </c>
    </row>
    <row r="1062" customFormat="false" ht="26.2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80.12</v>
      </c>
      <c r="C1063" s="148" t="n">
        <v>184.89</v>
      </c>
      <c r="D1063" s="148" t="n">
        <v>188.08</v>
      </c>
      <c r="E1063" s="148" t="n">
        <v>188.64</v>
      </c>
      <c r="F1063" s="148" t="n">
        <v>188.89</v>
      </c>
      <c r="G1063" s="148" t="n">
        <v>188.37</v>
      </c>
      <c r="H1063" s="148" t="n">
        <v>186.17</v>
      </c>
      <c r="I1063" s="148" t="n">
        <v>181.64</v>
      </c>
      <c r="J1063" s="148" t="n">
        <v>176.8</v>
      </c>
      <c r="K1063" s="148" t="n">
        <v>172.71</v>
      </c>
      <c r="L1063" s="148" t="n">
        <v>171.74</v>
      </c>
      <c r="M1063" s="148" t="n">
        <v>172.7</v>
      </c>
      <c r="N1063" s="148" t="n">
        <v>173.82</v>
      </c>
      <c r="O1063" s="148" t="n">
        <v>174.53</v>
      </c>
      <c r="P1063" s="148" t="n">
        <v>175.82</v>
      </c>
      <c r="Q1063" s="148" t="n">
        <v>176.58</v>
      </c>
      <c r="R1063" s="148" t="n">
        <v>176.89</v>
      </c>
      <c r="S1063" s="148" t="n">
        <v>175.07</v>
      </c>
      <c r="T1063" s="148" t="n">
        <v>172.83</v>
      </c>
      <c r="U1063" s="148" t="n">
        <v>172.22</v>
      </c>
      <c r="V1063" s="148" t="n">
        <v>169.05</v>
      </c>
      <c r="W1063" s="148" t="n">
        <v>168.74</v>
      </c>
      <c r="X1063" s="148" t="n">
        <v>171.43</v>
      </c>
      <c r="Y1063" s="149" t="n">
        <v>176.23</v>
      </c>
    </row>
    <row r="1064" customFormat="false" ht="26.25" hidden="false" customHeight="false" outlineLevel="1" collapsed="false">
      <c r="A1064" s="150" t="s">
        <v>20</v>
      </c>
      <c r="B1064" s="151" t="n">
        <v>180.11572213</v>
      </c>
      <c r="C1064" s="152" t="n">
        <v>184.8861156</v>
      </c>
      <c r="D1064" s="152" t="n">
        <v>188.08092288</v>
      </c>
      <c r="E1064" s="152" t="n">
        <v>188.64279267</v>
      </c>
      <c r="F1064" s="152" t="n">
        <v>188.8874405</v>
      </c>
      <c r="G1064" s="152" t="n">
        <v>188.36639887</v>
      </c>
      <c r="H1064" s="152" t="n">
        <v>186.17443898</v>
      </c>
      <c r="I1064" s="152" t="n">
        <v>181.64397069</v>
      </c>
      <c r="J1064" s="152" t="n">
        <v>176.80117597</v>
      </c>
      <c r="K1064" s="152" t="n">
        <v>172.70655583</v>
      </c>
      <c r="L1064" s="152" t="n">
        <v>171.74045614</v>
      </c>
      <c r="M1064" s="152" t="n">
        <v>172.69801105</v>
      </c>
      <c r="N1064" s="152" t="n">
        <v>173.8181966</v>
      </c>
      <c r="O1064" s="152" t="n">
        <v>174.52682017</v>
      </c>
      <c r="P1064" s="152" t="n">
        <v>175.82451853</v>
      </c>
      <c r="Q1064" s="152" t="n">
        <v>176.58213056</v>
      </c>
      <c r="R1064" s="152" t="n">
        <v>176.89048615</v>
      </c>
      <c r="S1064" s="152" t="n">
        <v>175.0688055</v>
      </c>
      <c r="T1064" s="152" t="n">
        <v>172.82974952</v>
      </c>
      <c r="U1064" s="152" t="n">
        <v>172.22197654</v>
      </c>
      <c r="V1064" s="152" t="n">
        <v>169.04667767</v>
      </c>
      <c r="W1064" s="152" t="n">
        <v>168.74486318</v>
      </c>
      <c r="X1064" s="152" t="n">
        <v>171.43403322</v>
      </c>
      <c r="Y1064" s="153" t="n">
        <v>176.22511749</v>
      </c>
    </row>
    <row r="1065" customFormat="false" ht="26.2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82.04</v>
      </c>
      <c r="C1066" s="148" t="n">
        <v>184.33</v>
      </c>
      <c r="D1066" s="148" t="n">
        <v>183.86</v>
      </c>
      <c r="E1066" s="148" t="n">
        <v>188.13</v>
      </c>
      <c r="F1066" s="148" t="n">
        <v>187.99</v>
      </c>
      <c r="G1066" s="148" t="n">
        <v>183.59</v>
      </c>
      <c r="H1066" s="148" t="n">
        <v>184.49</v>
      </c>
      <c r="I1066" s="148" t="n">
        <v>182.55</v>
      </c>
      <c r="J1066" s="148" t="n">
        <v>179.48</v>
      </c>
      <c r="K1066" s="148" t="n">
        <v>175.11</v>
      </c>
      <c r="L1066" s="148" t="n">
        <v>173.15</v>
      </c>
      <c r="M1066" s="148" t="n">
        <v>172.99</v>
      </c>
      <c r="N1066" s="148" t="n">
        <v>173.8</v>
      </c>
      <c r="O1066" s="148" t="n">
        <v>175.9</v>
      </c>
      <c r="P1066" s="148" t="n">
        <v>176.84</v>
      </c>
      <c r="Q1066" s="148" t="n">
        <v>177.42</v>
      </c>
      <c r="R1066" s="148" t="n">
        <v>177.05</v>
      </c>
      <c r="S1066" s="148" t="n">
        <v>175.61</v>
      </c>
      <c r="T1066" s="148" t="n">
        <v>173.88</v>
      </c>
      <c r="U1066" s="148" t="n">
        <v>173.24</v>
      </c>
      <c r="V1066" s="148" t="n">
        <v>170.11</v>
      </c>
      <c r="W1066" s="148" t="n">
        <v>169.18</v>
      </c>
      <c r="X1066" s="148" t="n">
        <v>171.72</v>
      </c>
      <c r="Y1066" s="149" t="n">
        <v>176.58</v>
      </c>
    </row>
    <row r="1067" customFormat="false" ht="26.25" hidden="false" customHeight="false" outlineLevel="1" collapsed="false">
      <c r="A1067" s="150" t="s">
        <v>20</v>
      </c>
      <c r="B1067" s="151" t="n">
        <v>182.0405512</v>
      </c>
      <c r="C1067" s="152" t="n">
        <v>184.33294739</v>
      </c>
      <c r="D1067" s="152" t="n">
        <v>183.86015304</v>
      </c>
      <c r="E1067" s="152" t="n">
        <v>188.13088815</v>
      </c>
      <c r="F1067" s="152" t="n">
        <v>187.9885592</v>
      </c>
      <c r="G1067" s="152" t="n">
        <v>183.58631561</v>
      </c>
      <c r="H1067" s="152" t="n">
        <v>184.48996044</v>
      </c>
      <c r="I1067" s="152" t="n">
        <v>182.5489915</v>
      </c>
      <c r="J1067" s="152" t="n">
        <v>179.47884254</v>
      </c>
      <c r="K1067" s="152" t="n">
        <v>175.11271477</v>
      </c>
      <c r="L1067" s="152" t="n">
        <v>173.14837114</v>
      </c>
      <c r="M1067" s="152" t="n">
        <v>172.99099087</v>
      </c>
      <c r="N1067" s="152" t="n">
        <v>173.80138273</v>
      </c>
      <c r="O1067" s="152" t="n">
        <v>175.90473667</v>
      </c>
      <c r="P1067" s="152" t="n">
        <v>176.84457881</v>
      </c>
      <c r="Q1067" s="152" t="n">
        <v>177.42359058</v>
      </c>
      <c r="R1067" s="152" t="n">
        <v>177.04628614</v>
      </c>
      <c r="S1067" s="152" t="n">
        <v>175.60540345</v>
      </c>
      <c r="T1067" s="152" t="n">
        <v>173.88304865</v>
      </c>
      <c r="U1067" s="152" t="n">
        <v>173.24096588</v>
      </c>
      <c r="V1067" s="152" t="n">
        <v>170.10837535</v>
      </c>
      <c r="W1067" s="152" t="n">
        <v>169.18220965</v>
      </c>
      <c r="X1067" s="152" t="n">
        <v>171.72055253</v>
      </c>
      <c r="Y1067" s="153" t="n">
        <v>176.58131666</v>
      </c>
    </row>
    <row r="1068" customFormat="false" ht="26.2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76.95</v>
      </c>
      <c r="C1069" s="148" t="n">
        <v>181.75</v>
      </c>
      <c r="D1069" s="148" t="n">
        <v>183.18</v>
      </c>
      <c r="E1069" s="148" t="n">
        <v>184.13</v>
      </c>
      <c r="F1069" s="148" t="n">
        <v>184.15</v>
      </c>
      <c r="G1069" s="148" t="n">
        <v>182.39</v>
      </c>
      <c r="H1069" s="148" t="n">
        <v>182.99</v>
      </c>
      <c r="I1069" s="148" t="n">
        <v>171.94</v>
      </c>
      <c r="J1069" s="148" t="n">
        <v>170.01</v>
      </c>
      <c r="K1069" s="148" t="n">
        <v>167.12</v>
      </c>
      <c r="L1069" s="148" t="n">
        <v>165.28</v>
      </c>
      <c r="M1069" s="148" t="n">
        <v>167.23</v>
      </c>
      <c r="N1069" s="148" t="n">
        <v>168.87</v>
      </c>
      <c r="O1069" s="148" t="n">
        <v>169.85</v>
      </c>
      <c r="P1069" s="148" t="n">
        <v>172.73</v>
      </c>
      <c r="Q1069" s="148" t="n">
        <v>173.06</v>
      </c>
      <c r="R1069" s="148" t="n">
        <v>173.81</v>
      </c>
      <c r="S1069" s="148" t="n">
        <v>171.83</v>
      </c>
      <c r="T1069" s="148" t="n">
        <v>170.19</v>
      </c>
      <c r="U1069" s="148" t="n">
        <v>168.86</v>
      </c>
      <c r="V1069" s="148" t="n">
        <v>165.97</v>
      </c>
      <c r="W1069" s="148" t="n">
        <v>164.34</v>
      </c>
      <c r="X1069" s="148" t="n">
        <v>167.79</v>
      </c>
      <c r="Y1069" s="149" t="n">
        <v>172.56</v>
      </c>
    </row>
    <row r="1070" customFormat="false" ht="26.25" hidden="false" customHeight="false" outlineLevel="1" collapsed="false">
      <c r="A1070" s="150" t="s">
        <v>20</v>
      </c>
      <c r="B1070" s="151" t="n">
        <v>176.9527702</v>
      </c>
      <c r="C1070" s="152" t="n">
        <v>181.7511254</v>
      </c>
      <c r="D1070" s="152" t="n">
        <v>183.18216746</v>
      </c>
      <c r="E1070" s="152" t="n">
        <v>184.12906816</v>
      </c>
      <c r="F1070" s="152" t="n">
        <v>184.14592916</v>
      </c>
      <c r="G1070" s="152" t="n">
        <v>182.38599685</v>
      </c>
      <c r="H1070" s="152" t="n">
        <v>182.9931359</v>
      </c>
      <c r="I1070" s="152" t="n">
        <v>171.93975566</v>
      </c>
      <c r="J1070" s="152" t="n">
        <v>170.00624121</v>
      </c>
      <c r="K1070" s="152" t="n">
        <v>167.12397432</v>
      </c>
      <c r="L1070" s="152" t="n">
        <v>165.27960713</v>
      </c>
      <c r="M1070" s="152" t="n">
        <v>167.234304</v>
      </c>
      <c r="N1070" s="152" t="n">
        <v>168.86907348</v>
      </c>
      <c r="O1070" s="152" t="n">
        <v>169.85138229</v>
      </c>
      <c r="P1070" s="152" t="n">
        <v>172.73051025</v>
      </c>
      <c r="Q1070" s="152" t="n">
        <v>173.05711824</v>
      </c>
      <c r="R1070" s="152" t="n">
        <v>173.81276377</v>
      </c>
      <c r="S1070" s="152" t="n">
        <v>171.8287044</v>
      </c>
      <c r="T1070" s="152" t="n">
        <v>170.19349249</v>
      </c>
      <c r="U1070" s="152" t="n">
        <v>168.85666123</v>
      </c>
      <c r="V1070" s="152" t="n">
        <v>165.96690565</v>
      </c>
      <c r="W1070" s="152" t="n">
        <v>164.3353521</v>
      </c>
      <c r="X1070" s="152" t="n">
        <v>167.78803545</v>
      </c>
      <c r="Y1070" s="153" t="n">
        <v>172.56198622</v>
      </c>
    </row>
    <row r="1071" customFormat="false" ht="26.2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78.53</v>
      </c>
      <c r="C1072" s="148" t="n">
        <v>182.97</v>
      </c>
      <c r="D1072" s="148" t="n">
        <v>185.5</v>
      </c>
      <c r="E1072" s="148" t="n">
        <v>185.5</v>
      </c>
      <c r="F1072" s="148" t="n">
        <v>185.51</v>
      </c>
      <c r="G1072" s="148" t="n">
        <v>183.4</v>
      </c>
      <c r="H1072" s="148" t="n">
        <v>181.05</v>
      </c>
      <c r="I1072" s="148" t="n">
        <v>177.4</v>
      </c>
      <c r="J1072" s="148" t="n">
        <v>179.17</v>
      </c>
      <c r="K1072" s="148" t="n">
        <v>180.2</v>
      </c>
      <c r="L1072" s="148" t="n">
        <v>179.55</v>
      </c>
      <c r="M1072" s="148" t="n">
        <v>180.23</v>
      </c>
      <c r="N1072" s="148" t="n">
        <v>180.47</v>
      </c>
      <c r="O1072" s="148" t="n">
        <v>180.95</v>
      </c>
      <c r="P1072" s="148" t="n">
        <v>183.16</v>
      </c>
      <c r="Q1072" s="148" t="n">
        <v>183.93</v>
      </c>
      <c r="R1072" s="148" t="n">
        <v>183.72</v>
      </c>
      <c r="S1072" s="148" t="n">
        <v>181.72</v>
      </c>
      <c r="T1072" s="148" t="n">
        <v>179.94</v>
      </c>
      <c r="U1072" s="148" t="n">
        <v>178.77</v>
      </c>
      <c r="V1072" s="148" t="n">
        <v>176.84</v>
      </c>
      <c r="W1072" s="148" t="n">
        <v>175.55</v>
      </c>
      <c r="X1072" s="148" t="n">
        <v>179.28</v>
      </c>
      <c r="Y1072" s="149" t="n">
        <v>184.19</v>
      </c>
    </row>
    <row r="1073" customFormat="false" ht="26.25" hidden="false" customHeight="false" outlineLevel="1" collapsed="false">
      <c r="A1073" s="150" t="s">
        <v>20</v>
      </c>
      <c r="B1073" s="151" t="n">
        <v>178.53014055</v>
      </c>
      <c r="C1073" s="152" t="n">
        <v>182.9695065</v>
      </c>
      <c r="D1073" s="152" t="n">
        <v>185.49625031</v>
      </c>
      <c r="E1073" s="152" t="n">
        <v>185.4967422</v>
      </c>
      <c r="F1073" s="152" t="n">
        <v>185.50688369</v>
      </c>
      <c r="G1073" s="152" t="n">
        <v>183.40228985</v>
      </c>
      <c r="H1073" s="152" t="n">
        <v>181.05237408</v>
      </c>
      <c r="I1073" s="152" t="n">
        <v>177.40447122</v>
      </c>
      <c r="J1073" s="152" t="n">
        <v>179.16620616</v>
      </c>
      <c r="K1073" s="152" t="n">
        <v>180.20212838</v>
      </c>
      <c r="L1073" s="152" t="n">
        <v>179.54730676</v>
      </c>
      <c r="M1073" s="152" t="n">
        <v>180.23094855</v>
      </c>
      <c r="N1073" s="152" t="n">
        <v>180.47390784</v>
      </c>
      <c r="O1073" s="152" t="n">
        <v>180.94807149</v>
      </c>
      <c r="P1073" s="152" t="n">
        <v>183.16172638</v>
      </c>
      <c r="Q1073" s="152" t="n">
        <v>183.92611388</v>
      </c>
      <c r="R1073" s="152" t="n">
        <v>183.72025789</v>
      </c>
      <c r="S1073" s="152" t="n">
        <v>181.72250478</v>
      </c>
      <c r="T1073" s="152" t="n">
        <v>179.93948911</v>
      </c>
      <c r="U1073" s="152" t="n">
        <v>178.77021148</v>
      </c>
      <c r="V1073" s="152" t="n">
        <v>176.84425916</v>
      </c>
      <c r="W1073" s="152" t="n">
        <v>175.54772202</v>
      </c>
      <c r="X1073" s="152" t="n">
        <v>179.28494425</v>
      </c>
      <c r="Y1073" s="153" t="n">
        <v>184.19311644</v>
      </c>
    </row>
    <row r="1074" customFormat="false" ht="26.2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84.5</v>
      </c>
      <c r="C1075" s="148" t="n">
        <v>188.34</v>
      </c>
      <c r="D1075" s="148" t="n">
        <v>184.06</v>
      </c>
      <c r="E1075" s="148" t="n">
        <v>188.24</v>
      </c>
      <c r="F1075" s="148" t="n">
        <v>185.92</v>
      </c>
      <c r="G1075" s="148" t="n">
        <v>185.21</v>
      </c>
      <c r="H1075" s="148" t="n">
        <v>180.7</v>
      </c>
      <c r="I1075" s="148" t="n">
        <v>175.88</v>
      </c>
      <c r="J1075" s="148" t="n">
        <v>171.24</v>
      </c>
      <c r="K1075" s="148" t="n">
        <v>171.71</v>
      </c>
      <c r="L1075" s="148" t="n">
        <v>171.45</v>
      </c>
      <c r="M1075" s="148" t="n">
        <v>172.19</v>
      </c>
      <c r="N1075" s="148" t="n">
        <v>170.75</v>
      </c>
      <c r="O1075" s="148" t="n">
        <v>175.04</v>
      </c>
      <c r="P1075" s="148" t="n">
        <v>175.6</v>
      </c>
      <c r="Q1075" s="148" t="n">
        <v>176.72</v>
      </c>
      <c r="R1075" s="148" t="n">
        <v>176.2</v>
      </c>
      <c r="S1075" s="148" t="n">
        <v>175.1</v>
      </c>
      <c r="T1075" s="148" t="n">
        <v>171.68</v>
      </c>
      <c r="U1075" s="148" t="n">
        <v>170.7</v>
      </c>
      <c r="V1075" s="148" t="n">
        <v>167.26</v>
      </c>
      <c r="W1075" s="148" t="n">
        <v>165.59</v>
      </c>
      <c r="X1075" s="148" t="n">
        <v>169.26</v>
      </c>
      <c r="Y1075" s="149" t="n">
        <v>173.44</v>
      </c>
    </row>
    <row r="1076" customFormat="false" ht="26.25" hidden="false" customHeight="false" outlineLevel="1" collapsed="false">
      <c r="A1076" s="150" t="s">
        <v>20</v>
      </c>
      <c r="B1076" s="151" t="n">
        <v>184.49916701</v>
      </c>
      <c r="C1076" s="152" t="n">
        <v>188.33607148</v>
      </c>
      <c r="D1076" s="152" t="n">
        <v>184.05787491</v>
      </c>
      <c r="E1076" s="152" t="n">
        <v>188.24110472</v>
      </c>
      <c r="F1076" s="152" t="n">
        <v>185.91538268</v>
      </c>
      <c r="G1076" s="152" t="n">
        <v>185.20958698</v>
      </c>
      <c r="H1076" s="152" t="n">
        <v>180.69747127</v>
      </c>
      <c r="I1076" s="152" t="n">
        <v>175.87792641</v>
      </c>
      <c r="J1076" s="152" t="n">
        <v>171.23979692</v>
      </c>
      <c r="K1076" s="152" t="n">
        <v>171.70566063</v>
      </c>
      <c r="L1076" s="152" t="n">
        <v>171.44666187</v>
      </c>
      <c r="M1076" s="152" t="n">
        <v>172.18947588</v>
      </c>
      <c r="N1076" s="152" t="n">
        <v>170.74779669</v>
      </c>
      <c r="O1076" s="152" t="n">
        <v>175.03542554</v>
      </c>
      <c r="P1076" s="152" t="n">
        <v>175.60349817</v>
      </c>
      <c r="Q1076" s="152" t="n">
        <v>176.72226379</v>
      </c>
      <c r="R1076" s="152" t="n">
        <v>176.20081256</v>
      </c>
      <c r="S1076" s="152" t="n">
        <v>175.09731333</v>
      </c>
      <c r="T1076" s="152" t="n">
        <v>171.68057191</v>
      </c>
      <c r="U1076" s="152" t="n">
        <v>170.69581205</v>
      </c>
      <c r="V1076" s="152" t="n">
        <v>167.2589589</v>
      </c>
      <c r="W1076" s="152" t="n">
        <v>165.58896936</v>
      </c>
      <c r="X1076" s="152" t="n">
        <v>169.26391369</v>
      </c>
      <c r="Y1076" s="153" t="n">
        <v>173.4357405</v>
      </c>
    </row>
    <row r="1077" customFormat="false" ht="26.2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85.38</v>
      </c>
      <c r="C1078" s="148" t="n">
        <v>183.45</v>
      </c>
      <c r="D1078" s="148" t="n">
        <v>186.26</v>
      </c>
      <c r="E1078" s="148" t="n">
        <v>186.63</v>
      </c>
      <c r="F1078" s="148" t="n">
        <v>186.78</v>
      </c>
      <c r="G1078" s="148" t="n">
        <v>184.37</v>
      </c>
      <c r="H1078" s="148" t="n">
        <v>179.06</v>
      </c>
      <c r="I1078" s="148" t="n">
        <v>174.3</v>
      </c>
      <c r="J1078" s="148" t="n">
        <v>171.52</v>
      </c>
      <c r="K1078" s="148" t="n">
        <v>168.99</v>
      </c>
      <c r="L1078" s="148" t="n">
        <v>166.67</v>
      </c>
      <c r="M1078" s="148" t="n">
        <v>170.14</v>
      </c>
      <c r="N1078" s="148" t="n">
        <v>171.5</v>
      </c>
      <c r="O1078" s="148" t="n">
        <v>173.46</v>
      </c>
      <c r="P1078" s="148" t="n">
        <v>173.8</v>
      </c>
      <c r="Q1078" s="148" t="n">
        <v>174.41</v>
      </c>
      <c r="R1078" s="148" t="n">
        <v>174.28</v>
      </c>
      <c r="S1078" s="148" t="n">
        <v>172.99</v>
      </c>
      <c r="T1078" s="148" t="n">
        <v>171.17</v>
      </c>
      <c r="U1078" s="148" t="n">
        <v>170.13</v>
      </c>
      <c r="V1078" s="148" t="n">
        <v>167.98</v>
      </c>
      <c r="W1078" s="148" t="n">
        <v>167.46</v>
      </c>
      <c r="X1078" s="148" t="n">
        <v>171.05</v>
      </c>
      <c r="Y1078" s="149" t="n">
        <v>178.39</v>
      </c>
    </row>
    <row r="1079" customFormat="false" ht="26.25" hidden="false" customHeight="false" outlineLevel="1" collapsed="false">
      <c r="A1079" s="150" t="s">
        <v>20</v>
      </c>
      <c r="B1079" s="151" t="n">
        <v>185.3834244</v>
      </c>
      <c r="C1079" s="152" t="n">
        <v>183.45043178</v>
      </c>
      <c r="D1079" s="152" t="n">
        <v>186.26050118</v>
      </c>
      <c r="E1079" s="152" t="n">
        <v>186.62855439</v>
      </c>
      <c r="F1079" s="152" t="n">
        <v>186.77987998</v>
      </c>
      <c r="G1079" s="152" t="n">
        <v>184.37451921</v>
      </c>
      <c r="H1079" s="152" t="n">
        <v>179.05549727</v>
      </c>
      <c r="I1079" s="152" t="n">
        <v>174.29958986</v>
      </c>
      <c r="J1079" s="152" t="n">
        <v>171.52053612</v>
      </c>
      <c r="K1079" s="152" t="n">
        <v>168.99213026</v>
      </c>
      <c r="L1079" s="152" t="n">
        <v>166.672279</v>
      </c>
      <c r="M1079" s="152" t="n">
        <v>170.13511959</v>
      </c>
      <c r="N1079" s="152" t="n">
        <v>171.4990817</v>
      </c>
      <c r="O1079" s="152" t="n">
        <v>173.46096411</v>
      </c>
      <c r="P1079" s="152" t="n">
        <v>173.79816155</v>
      </c>
      <c r="Q1079" s="152" t="n">
        <v>174.40614552</v>
      </c>
      <c r="R1079" s="152" t="n">
        <v>174.27761139</v>
      </c>
      <c r="S1079" s="152" t="n">
        <v>172.99028742</v>
      </c>
      <c r="T1079" s="152" t="n">
        <v>171.17471167</v>
      </c>
      <c r="U1079" s="152" t="n">
        <v>170.12830546</v>
      </c>
      <c r="V1079" s="152" t="n">
        <v>167.97809388</v>
      </c>
      <c r="W1079" s="152" t="n">
        <v>167.46187355</v>
      </c>
      <c r="X1079" s="152" t="n">
        <v>171.04526103</v>
      </c>
      <c r="Y1079" s="153" t="n">
        <v>178.39147066</v>
      </c>
    </row>
    <row r="1080" customFormat="false" ht="26.2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85.22</v>
      </c>
      <c r="C1081" s="148" t="n">
        <v>189.94</v>
      </c>
      <c r="D1081" s="148" t="n">
        <v>191.57</v>
      </c>
      <c r="E1081" s="148" t="n">
        <v>191.25</v>
      </c>
      <c r="F1081" s="148" t="n">
        <v>191.67</v>
      </c>
      <c r="G1081" s="148" t="n">
        <v>189.94</v>
      </c>
      <c r="H1081" s="148" t="n">
        <v>186.2</v>
      </c>
      <c r="I1081" s="148" t="n">
        <v>175.7</v>
      </c>
      <c r="J1081" s="148" t="n">
        <v>176.59</v>
      </c>
      <c r="K1081" s="148" t="n">
        <v>175.29</v>
      </c>
      <c r="L1081" s="148" t="n">
        <v>175.17</v>
      </c>
      <c r="M1081" s="148" t="n">
        <v>177.53</v>
      </c>
      <c r="N1081" s="148" t="n">
        <v>179.04</v>
      </c>
      <c r="O1081" s="148" t="n">
        <v>180.24</v>
      </c>
      <c r="P1081" s="148" t="n">
        <v>181.25</v>
      </c>
      <c r="Q1081" s="148" t="n">
        <v>180.9</v>
      </c>
      <c r="R1081" s="148" t="n">
        <v>181.74</v>
      </c>
      <c r="S1081" s="148" t="n">
        <v>180.79</v>
      </c>
      <c r="T1081" s="148" t="n">
        <v>178.34</v>
      </c>
      <c r="U1081" s="148" t="n">
        <v>177.42</v>
      </c>
      <c r="V1081" s="148" t="n">
        <v>175.22</v>
      </c>
      <c r="W1081" s="148" t="n">
        <v>174.06</v>
      </c>
      <c r="X1081" s="148" t="n">
        <v>177.19</v>
      </c>
      <c r="Y1081" s="149" t="n">
        <v>179.16</v>
      </c>
    </row>
    <row r="1082" customFormat="false" ht="26.25" hidden="false" customHeight="false" outlineLevel="1" collapsed="false">
      <c r="A1082" s="150" t="s">
        <v>20</v>
      </c>
      <c r="B1082" s="151" t="n">
        <v>185.22316554</v>
      </c>
      <c r="C1082" s="152" t="n">
        <v>189.93583136</v>
      </c>
      <c r="D1082" s="152" t="n">
        <v>191.57141453</v>
      </c>
      <c r="E1082" s="152" t="n">
        <v>191.25422561</v>
      </c>
      <c r="F1082" s="152" t="n">
        <v>191.6712217</v>
      </c>
      <c r="G1082" s="152" t="n">
        <v>189.94445427</v>
      </c>
      <c r="H1082" s="152" t="n">
        <v>186.19594044</v>
      </c>
      <c r="I1082" s="152" t="n">
        <v>175.70198675</v>
      </c>
      <c r="J1082" s="152" t="n">
        <v>176.59325701</v>
      </c>
      <c r="K1082" s="152" t="n">
        <v>175.2886226</v>
      </c>
      <c r="L1082" s="152" t="n">
        <v>175.16889666</v>
      </c>
      <c r="M1082" s="152" t="n">
        <v>177.52546748</v>
      </c>
      <c r="N1082" s="152" t="n">
        <v>179.03609026</v>
      </c>
      <c r="O1082" s="152" t="n">
        <v>180.23624113</v>
      </c>
      <c r="P1082" s="152" t="n">
        <v>181.24857977</v>
      </c>
      <c r="Q1082" s="152" t="n">
        <v>180.89529501</v>
      </c>
      <c r="R1082" s="152" t="n">
        <v>181.73596146</v>
      </c>
      <c r="S1082" s="152" t="n">
        <v>180.7906644</v>
      </c>
      <c r="T1082" s="152" t="n">
        <v>178.34034075</v>
      </c>
      <c r="U1082" s="152" t="n">
        <v>177.4188131</v>
      </c>
      <c r="V1082" s="152" t="n">
        <v>175.21501585</v>
      </c>
      <c r="W1082" s="152" t="n">
        <v>174.06045735</v>
      </c>
      <c r="X1082" s="152" t="n">
        <v>177.18749398</v>
      </c>
      <c r="Y1082" s="153" t="n">
        <v>179.16110605</v>
      </c>
    </row>
    <row r="1083" customFormat="false" ht="26.2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81.58</v>
      </c>
      <c r="C1084" s="148" t="n">
        <v>184.9</v>
      </c>
      <c r="D1084" s="148" t="n">
        <v>186.17</v>
      </c>
      <c r="E1084" s="148" t="n">
        <v>188.13</v>
      </c>
      <c r="F1084" s="148" t="n">
        <v>185.73</v>
      </c>
      <c r="G1084" s="148" t="n">
        <v>185.77</v>
      </c>
      <c r="H1084" s="148" t="n">
        <v>187.15</v>
      </c>
      <c r="I1084" s="148" t="n">
        <v>182.92</v>
      </c>
      <c r="J1084" s="148" t="n">
        <v>176.6</v>
      </c>
      <c r="K1084" s="148" t="n">
        <v>171.86</v>
      </c>
      <c r="L1084" s="148" t="n">
        <v>170.53</v>
      </c>
      <c r="M1084" s="148" t="n">
        <v>172.16</v>
      </c>
      <c r="N1084" s="148" t="n">
        <v>173.03</v>
      </c>
      <c r="O1084" s="148" t="n">
        <v>172.76</v>
      </c>
      <c r="P1084" s="148" t="n">
        <v>174.39</v>
      </c>
      <c r="Q1084" s="148" t="n">
        <v>175.18</v>
      </c>
      <c r="R1084" s="148" t="n">
        <v>173.13</v>
      </c>
      <c r="S1084" s="148" t="n">
        <v>171.88</v>
      </c>
      <c r="T1084" s="148" t="n">
        <v>171.93</v>
      </c>
      <c r="U1084" s="148" t="n">
        <v>171.34</v>
      </c>
      <c r="V1084" s="148" t="n">
        <v>169.89</v>
      </c>
      <c r="W1084" s="148" t="n">
        <v>169.11</v>
      </c>
      <c r="X1084" s="148" t="n">
        <v>172.55</v>
      </c>
      <c r="Y1084" s="149" t="n">
        <v>176.41</v>
      </c>
    </row>
    <row r="1085" customFormat="false" ht="26.25" hidden="false" customHeight="false" outlineLevel="1" collapsed="false">
      <c r="A1085" s="150" t="s">
        <v>20</v>
      </c>
      <c r="B1085" s="151" t="n">
        <v>181.58241747</v>
      </c>
      <c r="C1085" s="152" t="n">
        <v>184.90186137</v>
      </c>
      <c r="D1085" s="152" t="n">
        <v>186.17053074</v>
      </c>
      <c r="E1085" s="152" t="n">
        <v>188.13041067</v>
      </c>
      <c r="F1085" s="152" t="n">
        <v>185.72852814</v>
      </c>
      <c r="G1085" s="152" t="n">
        <v>185.77240571</v>
      </c>
      <c r="H1085" s="152" t="n">
        <v>187.14957441</v>
      </c>
      <c r="I1085" s="152" t="n">
        <v>182.92161561</v>
      </c>
      <c r="J1085" s="152" t="n">
        <v>176.59541084</v>
      </c>
      <c r="K1085" s="152" t="n">
        <v>171.86383212</v>
      </c>
      <c r="L1085" s="152" t="n">
        <v>170.52917419</v>
      </c>
      <c r="M1085" s="152" t="n">
        <v>172.1640467</v>
      </c>
      <c r="N1085" s="152" t="n">
        <v>173.03220888</v>
      </c>
      <c r="O1085" s="152" t="n">
        <v>172.76037863</v>
      </c>
      <c r="P1085" s="152" t="n">
        <v>174.39442123</v>
      </c>
      <c r="Q1085" s="152" t="n">
        <v>175.18062847</v>
      </c>
      <c r="R1085" s="152" t="n">
        <v>173.13198195</v>
      </c>
      <c r="S1085" s="152" t="n">
        <v>171.88088799</v>
      </c>
      <c r="T1085" s="152" t="n">
        <v>171.93384033</v>
      </c>
      <c r="U1085" s="152" t="n">
        <v>171.338104</v>
      </c>
      <c r="V1085" s="152" t="n">
        <v>169.89157222</v>
      </c>
      <c r="W1085" s="152" t="n">
        <v>169.10558297</v>
      </c>
      <c r="X1085" s="152" t="n">
        <v>172.54502788</v>
      </c>
      <c r="Y1085" s="153" t="n">
        <v>176.40760673</v>
      </c>
    </row>
    <row r="1086" customFormat="false" ht="26.2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84.43</v>
      </c>
      <c r="C1087" s="148" t="n">
        <v>189.16</v>
      </c>
      <c r="D1087" s="148" t="n">
        <v>187.88</v>
      </c>
      <c r="E1087" s="148" t="n">
        <v>194.89</v>
      </c>
      <c r="F1087" s="148" t="n">
        <v>196.78</v>
      </c>
      <c r="G1087" s="148" t="n">
        <v>195.4</v>
      </c>
      <c r="H1087" s="148" t="n">
        <v>197.04</v>
      </c>
      <c r="I1087" s="148" t="n">
        <v>195.37</v>
      </c>
      <c r="J1087" s="148" t="n">
        <v>192.02</v>
      </c>
      <c r="K1087" s="148" t="n">
        <v>188.13</v>
      </c>
      <c r="L1087" s="148" t="n">
        <v>185.25</v>
      </c>
      <c r="M1087" s="148" t="n">
        <v>187.83</v>
      </c>
      <c r="N1087" s="148" t="n">
        <v>189.09</v>
      </c>
      <c r="O1087" s="148" t="n">
        <v>190.67</v>
      </c>
      <c r="P1087" s="148" t="n">
        <v>191.18</v>
      </c>
      <c r="Q1087" s="148" t="n">
        <v>192.03</v>
      </c>
      <c r="R1087" s="148" t="n">
        <v>191.52</v>
      </c>
      <c r="S1087" s="148" t="n">
        <v>189.74</v>
      </c>
      <c r="T1087" s="148" t="n">
        <v>188.66</v>
      </c>
      <c r="U1087" s="148" t="n">
        <v>188.64</v>
      </c>
      <c r="V1087" s="148" t="n">
        <v>185.7</v>
      </c>
      <c r="W1087" s="148" t="n">
        <v>183.74</v>
      </c>
      <c r="X1087" s="148" t="n">
        <v>185.91</v>
      </c>
      <c r="Y1087" s="149" t="n">
        <v>191.06</v>
      </c>
    </row>
    <row r="1088" customFormat="false" ht="26.25" hidden="false" customHeight="false" outlineLevel="1" collapsed="false">
      <c r="A1088" s="150" t="s">
        <v>20</v>
      </c>
      <c r="B1088" s="151" t="n">
        <v>184.42882794</v>
      </c>
      <c r="C1088" s="152" t="n">
        <v>189.16360038</v>
      </c>
      <c r="D1088" s="152" t="n">
        <v>187.87983894</v>
      </c>
      <c r="E1088" s="152" t="n">
        <v>194.8915259</v>
      </c>
      <c r="F1088" s="152" t="n">
        <v>196.77566542</v>
      </c>
      <c r="G1088" s="152" t="n">
        <v>195.40319378</v>
      </c>
      <c r="H1088" s="152" t="n">
        <v>197.04456418</v>
      </c>
      <c r="I1088" s="152" t="n">
        <v>195.36900441</v>
      </c>
      <c r="J1088" s="152" t="n">
        <v>192.01781818</v>
      </c>
      <c r="K1088" s="152" t="n">
        <v>188.13216591</v>
      </c>
      <c r="L1088" s="152" t="n">
        <v>185.24561182</v>
      </c>
      <c r="M1088" s="152" t="n">
        <v>187.83040994</v>
      </c>
      <c r="N1088" s="152" t="n">
        <v>189.08732993</v>
      </c>
      <c r="O1088" s="152" t="n">
        <v>190.67496696</v>
      </c>
      <c r="P1088" s="152" t="n">
        <v>191.17783063</v>
      </c>
      <c r="Q1088" s="152" t="n">
        <v>192.03184383</v>
      </c>
      <c r="R1088" s="152" t="n">
        <v>191.52418186</v>
      </c>
      <c r="S1088" s="152" t="n">
        <v>189.74408945</v>
      </c>
      <c r="T1088" s="152" t="n">
        <v>188.66130955</v>
      </c>
      <c r="U1088" s="152" t="n">
        <v>188.64006965</v>
      </c>
      <c r="V1088" s="152" t="n">
        <v>185.69675658</v>
      </c>
      <c r="W1088" s="152" t="n">
        <v>183.74159728</v>
      </c>
      <c r="X1088" s="152" t="n">
        <v>185.90804175</v>
      </c>
      <c r="Y1088" s="153" t="n">
        <v>191.05680695</v>
      </c>
    </row>
    <row r="1089" customFormat="false" ht="26.2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0.25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0.2469088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658797.04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658797.040257064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45.36</v>
      </c>
      <c r="C16" s="148" t="n">
        <v>2422.36</v>
      </c>
      <c r="D16" s="148" t="n">
        <v>2493.67</v>
      </c>
      <c r="E16" s="148" t="n">
        <v>2577.16</v>
      </c>
      <c r="F16" s="148" t="n">
        <v>2585.7</v>
      </c>
      <c r="G16" s="148" t="n">
        <v>2569.92</v>
      </c>
      <c r="H16" s="148" t="n">
        <v>2532.74</v>
      </c>
      <c r="I16" s="148" t="n">
        <v>2470.53</v>
      </c>
      <c r="J16" s="148" t="n">
        <v>2409.81</v>
      </c>
      <c r="K16" s="148" t="n">
        <v>2339.67</v>
      </c>
      <c r="L16" s="148" t="n">
        <v>2334.74</v>
      </c>
      <c r="M16" s="148" t="n">
        <v>2339.01</v>
      </c>
      <c r="N16" s="148" t="n">
        <v>2358.28</v>
      </c>
      <c r="O16" s="148" t="n">
        <v>2385.88</v>
      </c>
      <c r="P16" s="148" t="n">
        <v>2396.69</v>
      </c>
      <c r="Q16" s="148" t="n">
        <v>2432.84</v>
      </c>
      <c r="R16" s="148" t="n">
        <v>2474.08</v>
      </c>
      <c r="S16" s="148" t="n">
        <v>2483.85</v>
      </c>
      <c r="T16" s="148" t="n">
        <v>2458.11</v>
      </c>
      <c r="U16" s="148" t="n">
        <v>2425.86</v>
      </c>
      <c r="V16" s="148" t="n">
        <v>2387.1</v>
      </c>
      <c r="W16" s="148" t="n">
        <v>2401.94</v>
      </c>
      <c r="X16" s="148" t="n">
        <v>2453.48</v>
      </c>
      <c r="Y16" s="149" t="n">
        <v>2519.76</v>
      </c>
    </row>
    <row r="17" customFormat="false" ht="26.25" hidden="false" customHeight="false" outlineLevel="1" collapsed="false">
      <c r="A17" s="150" t="s">
        <v>20</v>
      </c>
      <c r="B17" s="151" t="n">
        <v>1634.58245026</v>
      </c>
      <c r="C17" s="152" t="n">
        <v>1711.57823881</v>
      </c>
      <c r="D17" s="152" t="n">
        <v>1782.88750458</v>
      </c>
      <c r="E17" s="152" t="n">
        <v>1866.38371963</v>
      </c>
      <c r="F17" s="152" t="n">
        <v>1874.92412402</v>
      </c>
      <c r="G17" s="152" t="n">
        <v>1859.14359779</v>
      </c>
      <c r="H17" s="152" t="n">
        <v>1821.95917583</v>
      </c>
      <c r="I17" s="152" t="n">
        <v>1759.75044326</v>
      </c>
      <c r="J17" s="152" t="n">
        <v>1699.02793193</v>
      </c>
      <c r="K17" s="152" t="n">
        <v>1628.89339224</v>
      </c>
      <c r="L17" s="152" t="n">
        <v>1623.96006001</v>
      </c>
      <c r="M17" s="152" t="n">
        <v>1628.23027473</v>
      </c>
      <c r="N17" s="152" t="n">
        <v>1647.49719945</v>
      </c>
      <c r="O17" s="152" t="n">
        <v>1675.09979962</v>
      </c>
      <c r="P17" s="152" t="n">
        <v>1685.90916171</v>
      </c>
      <c r="Q17" s="152" t="n">
        <v>1722.0649742</v>
      </c>
      <c r="R17" s="152" t="n">
        <v>1763.30035407</v>
      </c>
      <c r="S17" s="152" t="n">
        <v>1773.07467528</v>
      </c>
      <c r="T17" s="152" t="n">
        <v>1747.32737504</v>
      </c>
      <c r="U17" s="152" t="n">
        <v>1715.0811933</v>
      </c>
      <c r="V17" s="152" t="n">
        <v>1676.32519058</v>
      </c>
      <c r="W17" s="152" t="n">
        <v>1691.16549016</v>
      </c>
      <c r="X17" s="152" t="n">
        <v>1742.70295766</v>
      </c>
      <c r="Y17" s="153" t="n">
        <v>1808.9800615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20.25" hidden="false" customHeight="true" outlineLevel="0" collapsed="false">
      <c r="A22" s="146" t="n">
        <v>2</v>
      </c>
      <c r="B22" s="147" t="n">
        <v>2597.68</v>
      </c>
      <c r="C22" s="148" t="n">
        <v>2680.07</v>
      </c>
      <c r="D22" s="148" t="n">
        <v>2774.23</v>
      </c>
      <c r="E22" s="148" t="n">
        <v>2766.29</v>
      </c>
      <c r="F22" s="148" t="n">
        <v>2742</v>
      </c>
      <c r="G22" s="148" t="n">
        <v>2730.18</v>
      </c>
      <c r="H22" s="148" t="n">
        <v>2723.3</v>
      </c>
      <c r="I22" s="148" t="n">
        <v>2666.37</v>
      </c>
      <c r="J22" s="148" t="n">
        <v>2655.55</v>
      </c>
      <c r="K22" s="148" t="n">
        <v>2579</v>
      </c>
      <c r="L22" s="148" t="n">
        <v>2549.52</v>
      </c>
      <c r="M22" s="148" t="n">
        <v>2544.18</v>
      </c>
      <c r="N22" s="148" t="n">
        <v>2579.36</v>
      </c>
      <c r="O22" s="148" t="n">
        <v>2613.05</v>
      </c>
      <c r="P22" s="148" t="n">
        <v>2621.51</v>
      </c>
      <c r="Q22" s="148" t="n">
        <v>2640.78</v>
      </c>
      <c r="R22" s="148" t="n">
        <v>2631.28</v>
      </c>
      <c r="S22" s="148" t="n">
        <v>2604.36</v>
      </c>
      <c r="T22" s="148" t="n">
        <v>2581.31</v>
      </c>
      <c r="U22" s="148" t="n">
        <v>2540.39</v>
      </c>
      <c r="V22" s="148" t="n">
        <v>2497.61</v>
      </c>
      <c r="W22" s="148" t="n">
        <v>2503.88</v>
      </c>
      <c r="X22" s="148" t="n">
        <v>2536.14</v>
      </c>
      <c r="Y22" s="149" t="n">
        <v>2603.84</v>
      </c>
    </row>
    <row r="23" customFormat="false" ht="26.25" hidden="false" customHeight="false" outlineLevel="1" collapsed="false">
      <c r="A23" s="150" t="s">
        <v>20</v>
      </c>
      <c r="B23" s="151" t="n">
        <v>1886.9012551</v>
      </c>
      <c r="C23" s="152" t="n">
        <v>1969.293716</v>
      </c>
      <c r="D23" s="152" t="n">
        <v>2063.45085863</v>
      </c>
      <c r="E23" s="152" t="n">
        <v>2055.51317823</v>
      </c>
      <c r="F23" s="152" t="n">
        <v>2031.22177461</v>
      </c>
      <c r="G23" s="152" t="n">
        <v>2019.40400693</v>
      </c>
      <c r="H23" s="152" t="n">
        <v>2012.52578365</v>
      </c>
      <c r="I23" s="152" t="n">
        <v>1955.59100386</v>
      </c>
      <c r="J23" s="152" t="n">
        <v>1944.76640716</v>
      </c>
      <c r="K23" s="152" t="n">
        <v>1868.21775913</v>
      </c>
      <c r="L23" s="152" t="n">
        <v>1838.73782387</v>
      </c>
      <c r="M23" s="152" t="n">
        <v>1833.40437631</v>
      </c>
      <c r="N23" s="152" t="n">
        <v>1868.57705326</v>
      </c>
      <c r="O23" s="152" t="n">
        <v>1902.26903082</v>
      </c>
      <c r="P23" s="152" t="n">
        <v>1910.73618508</v>
      </c>
      <c r="Q23" s="152" t="n">
        <v>1929.99869237</v>
      </c>
      <c r="R23" s="152" t="n">
        <v>1920.49852798</v>
      </c>
      <c r="S23" s="152" t="n">
        <v>1893.57642242</v>
      </c>
      <c r="T23" s="152" t="n">
        <v>1870.52646456</v>
      </c>
      <c r="U23" s="152" t="n">
        <v>1829.6109066</v>
      </c>
      <c r="V23" s="152" t="n">
        <v>1786.82778776</v>
      </c>
      <c r="W23" s="152" t="n">
        <v>1793.10141551</v>
      </c>
      <c r="X23" s="152" t="n">
        <v>1825.36516411</v>
      </c>
      <c r="Y23" s="153" t="n">
        <v>1893.062967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20.25" hidden="false" customHeight="true" outlineLevel="0" collapsed="false">
      <c r="A28" s="146" t="n">
        <v>3</v>
      </c>
      <c r="B28" s="147" t="n">
        <v>2684.52</v>
      </c>
      <c r="C28" s="148" t="n">
        <v>2738.44</v>
      </c>
      <c r="D28" s="148" t="n">
        <v>2753.96</v>
      </c>
      <c r="E28" s="148" t="n">
        <v>2776.88</v>
      </c>
      <c r="F28" s="148" t="n">
        <v>2761.86</v>
      </c>
      <c r="G28" s="148" t="n">
        <v>2753.64</v>
      </c>
      <c r="H28" s="148" t="n">
        <v>2794.25</v>
      </c>
      <c r="I28" s="148" t="n">
        <v>2694.22</v>
      </c>
      <c r="J28" s="148" t="n">
        <v>2723.63</v>
      </c>
      <c r="K28" s="148" t="n">
        <v>2683.09</v>
      </c>
      <c r="L28" s="148" t="n">
        <v>2675.72</v>
      </c>
      <c r="M28" s="148" t="n">
        <v>2686.91</v>
      </c>
      <c r="N28" s="148" t="n">
        <v>2707.75</v>
      </c>
      <c r="O28" s="148" t="n">
        <v>2737.16</v>
      </c>
      <c r="P28" s="148" t="n">
        <v>2741.56</v>
      </c>
      <c r="Q28" s="148" t="n">
        <v>2759.99</v>
      </c>
      <c r="R28" s="148" t="n">
        <v>2757.2</v>
      </c>
      <c r="S28" s="148" t="n">
        <v>2725.68</v>
      </c>
      <c r="T28" s="148" t="n">
        <v>2696.71</v>
      </c>
      <c r="U28" s="148" t="n">
        <v>2679.28</v>
      </c>
      <c r="V28" s="148" t="n">
        <v>2641.16</v>
      </c>
      <c r="W28" s="148" t="n">
        <v>2632.5</v>
      </c>
      <c r="X28" s="148" t="n">
        <v>2685.54</v>
      </c>
      <c r="Y28" s="149" t="n">
        <v>2716.86</v>
      </c>
    </row>
    <row r="29" customFormat="false" ht="26.25" hidden="false" customHeight="false" outlineLevel="1" collapsed="false">
      <c r="A29" s="150" t="s">
        <v>20</v>
      </c>
      <c r="B29" s="151" t="n">
        <v>1973.7449509</v>
      </c>
      <c r="C29" s="152" t="n">
        <v>2027.66371081</v>
      </c>
      <c r="D29" s="152" t="n">
        <v>2043.17758488</v>
      </c>
      <c r="E29" s="152" t="n">
        <v>2066.09804747</v>
      </c>
      <c r="F29" s="152" t="n">
        <v>2051.07793024</v>
      </c>
      <c r="G29" s="152" t="n">
        <v>2042.86215278</v>
      </c>
      <c r="H29" s="152" t="n">
        <v>2083.47503935</v>
      </c>
      <c r="I29" s="152" t="n">
        <v>1983.44374502</v>
      </c>
      <c r="J29" s="152" t="n">
        <v>2012.84691027</v>
      </c>
      <c r="K29" s="152" t="n">
        <v>1972.30873062</v>
      </c>
      <c r="L29" s="152" t="n">
        <v>1964.94337577</v>
      </c>
      <c r="M29" s="152" t="n">
        <v>1976.13252133</v>
      </c>
      <c r="N29" s="152" t="n">
        <v>1996.96871451</v>
      </c>
      <c r="O29" s="152" t="n">
        <v>2026.38520381</v>
      </c>
      <c r="P29" s="152" t="n">
        <v>2030.78555231</v>
      </c>
      <c r="Q29" s="152" t="n">
        <v>2049.20704421</v>
      </c>
      <c r="R29" s="152" t="n">
        <v>2046.42168064</v>
      </c>
      <c r="S29" s="152" t="n">
        <v>2014.89969788</v>
      </c>
      <c r="T29" s="152" t="n">
        <v>1985.93272081</v>
      </c>
      <c r="U29" s="152" t="n">
        <v>1968.49965504</v>
      </c>
      <c r="V29" s="152" t="n">
        <v>1930.38192096</v>
      </c>
      <c r="W29" s="152" t="n">
        <v>1921.72082892</v>
      </c>
      <c r="X29" s="152" t="n">
        <v>1974.75834076</v>
      </c>
      <c r="Y29" s="153" t="n">
        <v>2006.076486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20.25" hidden="false" customHeight="true" outlineLevel="0" collapsed="false">
      <c r="A34" s="146" t="n">
        <v>4</v>
      </c>
      <c r="B34" s="147" t="n">
        <v>2767.28</v>
      </c>
      <c r="C34" s="148" t="n">
        <v>2830.01</v>
      </c>
      <c r="D34" s="148" t="n">
        <v>2848.37</v>
      </c>
      <c r="E34" s="148" t="n">
        <v>2870.22</v>
      </c>
      <c r="F34" s="148" t="n">
        <v>2864.73</v>
      </c>
      <c r="G34" s="148" t="n">
        <v>2805.2</v>
      </c>
      <c r="H34" s="148" t="n">
        <v>2756.6</v>
      </c>
      <c r="I34" s="148" t="n">
        <v>2695.01</v>
      </c>
      <c r="J34" s="148" t="n">
        <v>2656.58</v>
      </c>
      <c r="K34" s="148" t="n">
        <v>2633.24</v>
      </c>
      <c r="L34" s="148" t="n">
        <v>2643.03</v>
      </c>
      <c r="M34" s="148" t="n">
        <v>2657.68</v>
      </c>
      <c r="N34" s="148" t="n">
        <v>2664.67</v>
      </c>
      <c r="O34" s="148" t="n">
        <v>2698.01</v>
      </c>
      <c r="P34" s="148" t="n">
        <v>2722.52</v>
      </c>
      <c r="Q34" s="148" t="n">
        <v>2735.2</v>
      </c>
      <c r="R34" s="148" t="n">
        <v>2730.64</v>
      </c>
      <c r="S34" s="148" t="n">
        <v>2714.32</v>
      </c>
      <c r="T34" s="148" t="n">
        <v>2690.43</v>
      </c>
      <c r="U34" s="148" t="n">
        <v>2640.44</v>
      </c>
      <c r="V34" s="148" t="n">
        <v>2588.99</v>
      </c>
      <c r="W34" s="148" t="n">
        <v>2589.7</v>
      </c>
      <c r="X34" s="148" t="n">
        <v>2633.46</v>
      </c>
      <c r="Y34" s="149" t="n">
        <v>2708.57</v>
      </c>
    </row>
    <row r="35" customFormat="false" ht="26.25" hidden="false" customHeight="false" outlineLevel="1" collapsed="false">
      <c r="A35" s="150" t="s">
        <v>20</v>
      </c>
      <c r="B35" s="151" t="n">
        <v>2056.49794131</v>
      </c>
      <c r="C35" s="152" t="n">
        <v>2119.23275284</v>
      </c>
      <c r="D35" s="152" t="n">
        <v>2137.58699712</v>
      </c>
      <c r="E35" s="152" t="n">
        <v>2159.44635199</v>
      </c>
      <c r="F35" s="152" t="n">
        <v>2153.95280641</v>
      </c>
      <c r="G35" s="152" t="n">
        <v>2094.42158224</v>
      </c>
      <c r="H35" s="152" t="n">
        <v>2045.81923428</v>
      </c>
      <c r="I35" s="152" t="n">
        <v>1984.23345351</v>
      </c>
      <c r="J35" s="152" t="n">
        <v>1945.80535258</v>
      </c>
      <c r="K35" s="152" t="n">
        <v>1922.45953871</v>
      </c>
      <c r="L35" s="152" t="n">
        <v>1932.24754683</v>
      </c>
      <c r="M35" s="152" t="n">
        <v>1946.90538515</v>
      </c>
      <c r="N35" s="152" t="n">
        <v>1953.89549546</v>
      </c>
      <c r="O35" s="152" t="n">
        <v>1987.23431503</v>
      </c>
      <c r="P35" s="152" t="n">
        <v>2011.74407373</v>
      </c>
      <c r="Q35" s="152" t="n">
        <v>2024.42115645</v>
      </c>
      <c r="R35" s="152" t="n">
        <v>2019.86617801</v>
      </c>
      <c r="S35" s="152" t="n">
        <v>2003.54404102</v>
      </c>
      <c r="T35" s="152" t="n">
        <v>1979.64712297</v>
      </c>
      <c r="U35" s="152" t="n">
        <v>1929.65866326</v>
      </c>
      <c r="V35" s="152" t="n">
        <v>1878.21068508</v>
      </c>
      <c r="W35" s="152" t="n">
        <v>1878.91734928</v>
      </c>
      <c r="X35" s="152" t="n">
        <v>1922.6827169</v>
      </c>
      <c r="Y35" s="153" t="n">
        <v>1997.7894531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20.25" hidden="false" customHeight="true" outlineLevel="0" collapsed="false">
      <c r="A40" s="146" t="n">
        <v>5</v>
      </c>
      <c r="B40" s="147" t="n">
        <v>2646.33</v>
      </c>
      <c r="C40" s="148" t="n">
        <v>2620.08</v>
      </c>
      <c r="D40" s="148" t="n">
        <v>2663.71</v>
      </c>
      <c r="E40" s="148" t="n">
        <v>2673.65</v>
      </c>
      <c r="F40" s="148" t="n">
        <v>2681.52</v>
      </c>
      <c r="G40" s="148" t="n">
        <v>2646.31</v>
      </c>
      <c r="H40" s="148" t="n">
        <v>2586.57</v>
      </c>
      <c r="I40" s="148" t="n">
        <v>2533.84</v>
      </c>
      <c r="J40" s="148" t="n">
        <v>2508.67</v>
      </c>
      <c r="K40" s="148" t="n">
        <v>2480.69</v>
      </c>
      <c r="L40" s="148" t="n">
        <v>2434.76</v>
      </c>
      <c r="M40" s="148" t="n">
        <v>2503.67</v>
      </c>
      <c r="N40" s="148" t="n">
        <v>2529.18</v>
      </c>
      <c r="O40" s="148" t="n">
        <v>2552.4</v>
      </c>
      <c r="P40" s="148" t="n">
        <v>2577.5</v>
      </c>
      <c r="Q40" s="148" t="n">
        <v>2581.09</v>
      </c>
      <c r="R40" s="148" t="n">
        <v>2572.12</v>
      </c>
      <c r="S40" s="148" t="n">
        <v>2562.18</v>
      </c>
      <c r="T40" s="148" t="n">
        <v>2520.4</v>
      </c>
      <c r="U40" s="148" t="n">
        <v>2483.76</v>
      </c>
      <c r="V40" s="148" t="n">
        <v>2437.34</v>
      </c>
      <c r="W40" s="148" t="n">
        <v>2442.25</v>
      </c>
      <c r="X40" s="148" t="n">
        <v>2491.54</v>
      </c>
      <c r="Y40" s="149" t="n">
        <v>2510.51</v>
      </c>
    </row>
    <row r="41" customFormat="false" ht="26.25" hidden="false" customHeight="false" outlineLevel="1" collapsed="false">
      <c r="A41" s="150" t="s">
        <v>20</v>
      </c>
      <c r="B41" s="151" t="n">
        <v>1935.55430439</v>
      </c>
      <c r="C41" s="152" t="n">
        <v>1909.30013367</v>
      </c>
      <c r="D41" s="152" t="n">
        <v>1952.93406094</v>
      </c>
      <c r="E41" s="152" t="n">
        <v>1962.87402538</v>
      </c>
      <c r="F41" s="152" t="n">
        <v>1970.73958939</v>
      </c>
      <c r="G41" s="152" t="n">
        <v>1935.52703575</v>
      </c>
      <c r="H41" s="152" t="n">
        <v>1875.79605786</v>
      </c>
      <c r="I41" s="152" t="n">
        <v>1823.05980993</v>
      </c>
      <c r="J41" s="152" t="n">
        <v>1797.89243674</v>
      </c>
      <c r="K41" s="152" t="n">
        <v>1769.90771607</v>
      </c>
      <c r="L41" s="152" t="n">
        <v>1723.97774432</v>
      </c>
      <c r="M41" s="152" t="n">
        <v>1792.88952728</v>
      </c>
      <c r="N41" s="152" t="n">
        <v>1818.40431911</v>
      </c>
      <c r="O41" s="152" t="n">
        <v>1841.62428204</v>
      </c>
      <c r="P41" s="152" t="n">
        <v>1866.71927407</v>
      </c>
      <c r="Q41" s="152" t="n">
        <v>1870.31135242</v>
      </c>
      <c r="R41" s="152" t="n">
        <v>1861.34425673</v>
      </c>
      <c r="S41" s="152" t="n">
        <v>1851.40188672</v>
      </c>
      <c r="T41" s="152" t="n">
        <v>1809.62626943</v>
      </c>
      <c r="U41" s="152" t="n">
        <v>1772.98622172</v>
      </c>
      <c r="V41" s="152" t="n">
        <v>1726.56534561</v>
      </c>
      <c r="W41" s="152" t="n">
        <v>1731.46987614</v>
      </c>
      <c r="X41" s="152" t="n">
        <v>1780.76526918</v>
      </c>
      <c r="Y41" s="153" t="n">
        <v>1799.729451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20.25" hidden="false" customHeight="true" outlineLevel="0" collapsed="false">
      <c r="A46" s="146" t="n">
        <v>6</v>
      </c>
      <c r="B46" s="147" t="n">
        <v>2585.25</v>
      </c>
      <c r="C46" s="148" t="n">
        <v>2638.34</v>
      </c>
      <c r="D46" s="148" t="n">
        <v>2669.37</v>
      </c>
      <c r="E46" s="148" t="n">
        <v>2684.99</v>
      </c>
      <c r="F46" s="148" t="n">
        <v>2685.65</v>
      </c>
      <c r="G46" s="148" t="n">
        <v>2669.09</v>
      </c>
      <c r="H46" s="148" t="n">
        <v>2598.27</v>
      </c>
      <c r="I46" s="148" t="n">
        <v>2529.05</v>
      </c>
      <c r="J46" s="148" t="n">
        <v>2502.04</v>
      </c>
      <c r="K46" s="148" t="n">
        <v>2499.51</v>
      </c>
      <c r="L46" s="148" t="n">
        <v>2505.07</v>
      </c>
      <c r="M46" s="148" t="n">
        <v>2536.01</v>
      </c>
      <c r="N46" s="148" t="n">
        <v>2535.16</v>
      </c>
      <c r="O46" s="148" t="n">
        <v>2554.52</v>
      </c>
      <c r="P46" s="148" t="n">
        <v>2576.49</v>
      </c>
      <c r="Q46" s="148" t="n">
        <v>2581.93</v>
      </c>
      <c r="R46" s="148" t="n">
        <v>2572.84</v>
      </c>
      <c r="S46" s="148" t="n">
        <v>2555.13</v>
      </c>
      <c r="T46" s="148" t="n">
        <v>2518.07</v>
      </c>
      <c r="U46" s="148" t="n">
        <v>2495.37</v>
      </c>
      <c r="V46" s="148" t="n">
        <v>2459.42</v>
      </c>
      <c r="W46" s="148" t="n">
        <v>2466.41</v>
      </c>
      <c r="X46" s="148" t="n">
        <v>2512.87</v>
      </c>
      <c r="Y46" s="149" t="n">
        <v>2579.75</v>
      </c>
    </row>
    <row r="47" customFormat="false" ht="26.25" hidden="false" customHeight="false" outlineLevel="1" collapsed="false">
      <c r="A47" s="150" t="s">
        <v>20</v>
      </c>
      <c r="B47" s="151" t="n">
        <v>1874.47027561</v>
      </c>
      <c r="C47" s="152" t="n">
        <v>1927.55695744</v>
      </c>
      <c r="D47" s="152" t="n">
        <v>1958.58694582</v>
      </c>
      <c r="E47" s="152" t="n">
        <v>1974.21132938</v>
      </c>
      <c r="F47" s="152" t="n">
        <v>1974.86702406</v>
      </c>
      <c r="G47" s="152" t="n">
        <v>1958.31426911</v>
      </c>
      <c r="H47" s="152" t="n">
        <v>1887.49070946</v>
      </c>
      <c r="I47" s="152" t="n">
        <v>1818.2694286</v>
      </c>
      <c r="J47" s="152" t="n">
        <v>1791.26465108</v>
      </c>
      <c r="K47" s="152" t="n">
        <v>1788.72823834</v>
      </c>
      <c r="L47" s="152" t="n">
        <v>1794.29010954</v>
      </c>
      <c r="M47" s="152" t="n">
        <v>1825.23622685</v>
      </c>
      <c r="N47" s="152" t="n">
        <v>1824.38038526</v>
      </c>
      <c r="O47" s="152" t="n">
        <v>1843.73800975</v>
      </c>
      <c r="P47" s="152" t="n">
        <v>1865.71234048</v>
      </c>
      <c r="Q47" s="152" t="n">
        <v>1871.15228343</v>
      </c>
      <c r="R47" s="152" t="n">
        <v>1862.06184392</v>
      </c>
      <c r="S47" s="152" t="n">
        <v>1844.34642351</v>
      </c>
      <c r="T47" s="152" t="n">
        <v>1807.28638965</v>
      </c>
      <c r="U47" s="152" t="n">
        <v>1784.59028994</v>
      </c>
      <c r="V47" s="152" t="n">
        <v>1748.63809659</v>
      </c>
      <c r="W47" s="152" t="n">
        <v>1755.63027917</v>
      </c>
      <c r="X47" s="152" t="n">
        <v>1802.09591356</v>
      </c>
      <c r="Y47" s="153" t="n">
        <v>1868.9733891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20.25" hidden="false" customHeight="true" outlineLevel="0" collapsed="false">
      <c r="A52" s="146" t="n">
        <v>7</v>
      </c>
      <c r="B52" s="147" t="n">
        <v>2544.31</v>
      </c>
      <c r="C52" s="148" t="n">
        <v>2620.09</v>
      </c>
      <c r="D52" s="148" t="n">
        <v>2618.73</v>
      </c>
      <c r="E52" s="148" t="n">
        <v>2586.52</v>
      </c>
      <c r="F52" s="148" t="n">
        <v>2635.86</v>
      </c>
      <c r="G52" s="148" t="n">
        <v>2621.15</v>
      </c>
      <c r="H52" s="148" t="n">
        <v>2606.22</v>
      </c>
      <c r="I52" s="148" t="n">
        <v>2498.83</v>
      </c>
      <c r="J52" s="148" t="n">
        <v>2455.27</v>
      </c>
      <c r="K52" s="148" t="n">
        <v>2461.07</v>
      </c>
      <c r="L52" s="148" t="n">
        <v>2457.92</v>
      </c>
      <c r="M52" s="148" t="n">
        <v>2504.66</v>
      </c>
      <c r="N52" s="148" t="n">
        <v>2517.12</v>
      </c>
      <c r="O52" s="148" t="n">
        <v>2538.68</v>
      </c>
      <c r="P52" s="148" t="n">
        <v>2554.52</v>
      </c>
      <c r="Q52" s="148" t="n">
        <v>2516.72</v>
      </c>
      <c r="R52" s="148" t="n">
        <v>2504.47</v>
      </c>
      <c r="S52" s="148" t="n">
        <v>2481.71</v>
      </c>
      <c r="T52" s="148" t="n">
        <v>2435.49</v>
      </c>
      <c r="U52" s="148" t="n">
        <v>2400.05</v>
      </c>
      <c r="V52" s="148" t="n">
        <v>2399.3</v>
      </c>
      <c r="W52" s="148" t="n">
        <v>2420.79</v>
      </c>
      <c r="X52" s="148" t="n">
        <v>2470.27</v>
      </c>
      <c r="Y52" s="149" t="n">
        <v>2494.71</v>
      </c>
    </row>
    <row r="53" customFormat="false" ht="26.25" hidden="false" customHeight="false" outlineLevel="1" collapsed="false">
      <c r="A53" s="150" t="s">
        <v>20</v>
      </c>
      <c r="B53" s="151" t="n">
        <v>1833.53078442</v>
      </c>
      <c r="C53" s="152" t="n">
        <v>1909.31599176</v>
      </c>
      <c r="D53" s="152" t="n">
        <v>1907.95448934</v>
      </c>
      <c r="E53" s="152" t="n">
        <v>1875.74048517</v>
      </c>
      <c r="F53" s="152" t="n">
        <v>1925.08244289</v>
      </c>
      <c r="G53" s="152" t="n">
        <v>1910.37421062</v>
      </c>
      <c r="H53" s="152" t="n">
        <v>1895.44168939</v>
      </c>
      <c r="I53" s="152" t="n">
        <v>1788.04668785</v>
      </c>
      <c r="J53" s="152" t="n">
        <v>1744.49033628</v>
      </c>
      <c r="K53" s="152" t="n">
        <v>1750.29624682</v>
      </c>
      <c r="L53" s="152" t="n">
        <v>1747.14138081</v>
      </c>
      <c r="M53" s="152" t="n">
        <v>1793.87670084</v>
      </c>
      <c r="N53" s="152" t="n">
        <v>1806.34180501</v>
      </c>
      <c r="O53" s="152" t="n">
        <v>1827.89913958</v>
      </c>
      <c r="P53" s="152" t="n">
        <v>1843.73790658</v>
      </c>
      <c r="Q53" s="152" t="n">
        <v>1805.94567732</v>
      </c>
      <c r="R53" s="152" t="n">
        <v>1793.69054654</v>
      </c>
      <c r="S53" s="152" t="n">
        <v>1770.92819488</v>
      </c>
      <c r="T53" s="152" t="n">
        <v>1724.71499719</v>
      </c>
      <c r="U53" s="152" t="n">
        <v>1689.26966137</v>
      </c>
      <c r="V53" s="152" t="n">
        <v>1688.52308644</v>
      </c>
      <c r="W53" s="152" t="n">
        <v>1710.01478984</v>
      </c>
      <c r="X53" s="152" t="n">
        <v>1759.49265897</v>
      </c>
      <c r="Y53" s="153" t="n">
        <v>1783.93051951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20.25" hidden="false" customHeight="true" outlineLevel="0" collapsed="false">
      <c r="A58" s="146" t="n">
        <v>8</v>
      </c>
      <c r="B58" s="147" t="n">
        <v>2597.34</v>
      </c>
      <c r="C58" s="148" t="n">
        <v>2597.76</v>
      </c>
      <c r="D58" s="148" t="n">
        <v>2652.85</v>
      </c>
      <c r="E58" s="148" t="n">
        <v>2654</v>
      </c>
      <c r="F58" s="148" t="n">
        <v>2640.78</v>
      </c>
      <c r="G58" s="148" t="n">
        <v>2632.21</v>
      </c>
      <c r="H58" s="148" t="n">
        <v>2640.63</v>
      </c>
      <c r="I58" s="148" t="n">
        <v>2560.42</v>
      </c>
      <c r="J58" s="148" t="n">
        <v>2503.94</v>
      </c>
      <c r="K58" s="148" t="n">
        <v>2445.56</v>
      </c>
      <c r="L58" s="148" t="n">
        <v>2424.61</v>
      </c>
      <c r="M58" s="148" t="n">
        <v>2432.21</v>
      </c>
      <c r="N58" s="148" t="n">
        <v>2474.22</v>
      </c>
      <c r="O58" s="148" t="n">
        <v>2492.4</v>
      </c>
      <c r="P58" s="148" t="n">
        <v>2515.97</v>
      </c>
      <c r="Q58" s="148" t="n">
        <v>2530.8</v>
      </c>
      <c r="R58" s="148" t="n">
        <v>2536.49</v>
      </c>
      <c r="S58" s="148" t="n">
        <v>2526.31</v>
      </c>
      <c r="T58" s="148" t="n">
        <v>2497.02</v>
      </c>
      <c r="U58" s="148" t="n">
        <v>2465.68</v>
      </c>
      <c r="V58" s="148" t="n">
        <v>2423.16</v>
      </c>
      <c r="W58" s="148" t="n">
        <v>2427.39</v>
      </c>
      <c r="X58" s="148" t="n">
        <v>2454.91</v>
      </c>
      <c r="Y58" s="149" t="n">
        <v>2434.02</v>
      </c>
    </row>
    <row r="59" customFormat="false" ht="26.25" hidden="false" customHeight="false" outlineLevel="1" collapsed="false">
      <c r="A59" s="150" t="s">
        <v>20</v>
      </c>
      <c r="B59" s="151" t="n">
        <v>1886.56025211</v>
      </c>
      <c r="C59" s="152" t="n">
        <v>1886.97638192</v>
      </c>
      <c r="D59" s="152" t="n">
        <v>1942.07636185</v>
      </c>
      <c r="E59" s="152" t="n">
        <v>1943.21696745</v>
      </c>
      <c r="F59" s="152" t="n">
        <v>1929.99894936</v>
      </c>
      <c r="G59" s="152" t="n">
        <v>1921.42840761</v>
      </c>
      <c r="H59" s="152" t="n">
        <v>1929.85073998</v>
      </c>
      <c r="I59" s="152" t="n">
        <v>1849.64214115</v>
      </c>
      <c r="J59" s="152" t="n">
        <v>1793.16052013</v>
      </c>
      <c r="K59" s="152" t="n">
        <v>1734.7825814</v>
      </c>
      <c r="L59" s="152" t="n">
        <v>1713.83193904</v>
      </c>
      <c r="M59" s="152" t="n">
        <v>1721.43573978</v>
      </c>
      <c r="N59" s="152" t="n">
        <v>1763.43948527</v>
      </c>
      <c r="O59" s="152" t="n">
        <v>1781.62598728</v>
      </c>
      <c r="P59" s="152" t="n">
        <v>1805.18867157</v>
      </c>
      <c r="Q59" s="152" t="n">
        <v>1820.0180931</v>
      </c>
      <c r="R59" s="152" t="n">
        <v>1825.71486753</v>
      </c>
      <c r="S59" s="152" t="n">
        <v>1815.53087574</v>
      </c>
      <c r="T59" s="152" t="n">
        <v>1786.24563834</v>
      </c>
      <c r="U59" s="152" t="n">
        <v>1754.90411263</v>
      </c>
      <c r="V59" s="152" t="n">
        <v>1712.38578856</v>
      </c>
      <c r="W59" s="152" t="n">
        <v>1716.60800309</v>
      </c>
      <c r="X59" s="152" t="n">
        <v>1744.13480988</v>
      </c>
      <c r="Y59" s="153" t="n">
        <v>1723.23998762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20.25" hidden="false" customHeight="true" outlineLevel="0" collapsed="false">
      <c r="A64" s="146" t="n">
        <v>9</v>
      </c>
      <c r="B64" s="147" t="n">
        <v>2527.53</v>
      </c>
      <c r="C64" s="148" t="n">
        <v>2566.08</v>
      </c>
      <c r="D64" s="148" t="n">
        <v>2581.93</v>
      </c>
      <c r="E64" s="148" t="n">
        <v>2583.87</v>
      </c>
      <c r="F64" s="148" t="n">
        <v>2586.06</v>
      </c>
      <c r="G64" s="148" t="n">
        <v>2549.56</v>
      </c>
      <c r="H64" s="148" t="n">
        <v>2555.77</v>
      </c>
      <c r="I64" s="148" t="n">
        <v>2572.85</v>
      </c>
      <c r="J64" s="148" t="n">
        <v>2561.39</v>
      </c>
      <c r="K64" s="148" t="n">
        <v>2487.34</v>
      </c>
      <c r="L64" s="148" t="n">
        <v>2483.21</v>
      </c>
      <c r="M64" s="148" t="n">
        <v>2496.39</v>
      </c>
      <c r="N64" s="148" t="n">
        <v>2521.85</v>
      </c>
      <c r="O64" s="148" t="n">
        <v>2550.87</v>
      </c>
      <c r="P64" s="148" t="n">
        <v>2561.46</v>
      </c>
      <c r="Q64" s="148" t="n">
        <v>2577.29</v>
      </c>
      <c r="R64" s="148" t="n">
        <v>2575.44</v>
      </c>
      <c r="S64" s="148" t="n">
        <v>2514.8</v>
      </c>
      <c r="T64" s="148" t="n">
        <v>2465.77</v>
      </c>
      <c r="U64" s="148" t="n">
        <v>2462.31</v>
      </c>
      <c r="V64" s="148" t="n">
        <v>2429.08</v>
      </c>
      <c r="W64" s="148" t="n">
        <v>2423.92</v>
      </c>
      <c r="X64" s="148" t="n">
        <v>2486.32</v>
      </c>
      <c r="Y64" s="149" t="n">
        <v>2544.68</v>
      </c>
    </row>
    <row r="65" customFormat="false" ht="26.25" hidden="false" customHeight="false" outlineLevel="1" collapsed="false">
      <c r="A65" s="150" t="s">
        <v>20</v>
      </c>
      <c r="B65" s="151" t="n">
        <v>1816.75298553</v>
      </c>
      <c r="C65" s="152" t="n">
        <v>1855.30131823</v>
      </c>
      <c r="D65" s="152" t="n">
        <v>1871.15332857</v>
      </c>
      <c r="E65" s="152" t="n">
        <v>1873.09514757</v>
      </c>
      <c r="F65" s="152" t="n">
        <v>1875.28145662</v>
      </c>
      <c r="G65" s="152" t="n">
        <v>1838.77934947</v>
      </c>
      <c r="H65" s="152" t="n">
        <v>1844.98982952</v>
      </c>
      <c r="I65" s="152" t="n">
        <v>1862.07376933</v>
      </c>
      <c r="J65" s="152" t="n">
        <v>1850.61588523</v>
      </c>
      <c r="K65" s="152" t="n">
        <v>1776.56436097</v>
      </c>
      <c r="L65" s="152" t="n">
        <v>1772.42766255</v>
      </c>
      <c r="M65" s="152" t="n">
        <v>1785.61532299</v>
      </c>
      <c r="N65" s="152" t="n">
        <v>1811.06897996</v>
      </c>
      <c r="O65" s="152" t="n">
        <v>1840.08974731</v>
      </c>
      <c r="P65" s="152" t="n">
        <v>1850.67769447</v>
      </c>
      <c r="Q65" s="152" t="n">
        <v>1866.5117605</v>
      </c>
      <c r="R65" s="152" t="n">
        <v>1864.66159603</v>
      </c>
      <c r="S65" s="152" t="n">
        <v>1804.02460313</v>
      </c>
      <c r="T65" s="152" t="n">
        <v>1754.98727627</v>
      </c>
      <c r="U65" s="152" t="n">
        <v>1751.53061795</v>
      </c>
      <c r="V65" s="152" t="n">
        <v>1718.30370746</v>
      </c>
      <c r="W65" s="152" t="n">
        <v>1713.14102702</v>
      </c>
      <c r="X65" s="152" t="n">
        <v>1775.54515856</v>
      </c>
      <c r="Y65" s="153" t="n">
        <v>1833.8982929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20.25" hidden="false" customHeight="true" outlineLevel="0" collapsed="false">
      <c r="A70" s="146" t="n">
        <v>10</v>
      </c>
      <c r="B70" s="147" t="n">
        <v>2576.36</v>
      </c>
      <c r="C70" s="148" t="n">
        <v>2591.28</v>
      </c>
      <c r="D70" s="148" t="n">
        <v>2674.04</v>
      </c>
      <c r="E70" s="148" t="n">
        <v>2622.68</v>
      </c>
      <c r="F70" s="148" t="n">
        <v>2626.28</v>
      </c>
      <c r="G70" s="148" t="n">
        <v>2621.46</v>
      </c>
      <c r="H70" s="148" t="n">
        <v>2685.1</v>
      </c>
      <c r="I70" s="148" t="n">
        <v>2522.68</v>
      </c>
      <c r="J70" s="148" t="n">
        <v>2485.99</v>
      </c>
      <c r="K70" s="148" t="n">
        <v>2488.05</v>
      </c>
      <c r="L70" s="148" t="n">
        <v>2483.71</v>
      </c>
      <c r="M70" s="148" t="n">
        <v>2509.8</v>
      </c>
      <c r="N70" s="148" t="n">
        <v>2530.35</v>
      </c>
      <c r="O70" s="148" t="n">
        <v>2561.53</v>
      </c>
      <c r="P70" s="148" t="n">
        <v>2575.55</v>
      </c>
      <c r="Q70" s="148" t="n">
        <v>2576.3</v>
      </c>
      <c r="R70" s="148" t="n">
        <v>2581.87</v>
      </c>
      <c r="S70" s="148" t="n">
        <v>2564.16</v>
      </c>
      <c r="T70" s="148" t="n">
        <v>2542.96</v>
      </c>
      <c r="U70" s="148" t="n">
        <v>2523.14</v>
      </c>
      <c r="V70" s="148" t="n">
        <v>2494.74</v>
      </c>
      <c r="W70" s="148" t="n">
        <v>2498.44</v>
      </c>
      <c r="X70" s="148" t="n">
        <v>2558.23</v>
      </c>
      <c r="Y70" s="149" t="n">
        <v>2607.28</v>
      </c>
    </row>
    <row r="71" customFormat="false" ht="26.25" hidden="false" customHeight="false" outlineLevel="1" collapsed="false">
      <c r="A71" s="150" t="s">
        <v>20</v>
      </c>
      <c r="B71" s="151" t="n">
        <v>1865.58144929</v>
      </c>
      <c r="C71" s="152" t="n">
        <v>1880.49920226</v>
      </c>
      <c r="D71" s="152" t="n">
        <v>1963.2580367</v>
      </c>
      <c r="E71" s="152" t="n">
        <v>1911.89704289</v>
      </c>
      <c r="F71" s="152" t="n">
        <v>1915.49957896</v>
      </c>
      <c r="G71" s="152" t="n">
        <v>1910.67700968</v>
      </c>
      <c r="H71" s="152" t="n">
        <v>1974.3255668</v>
      </c>
      <c r="I71" s="152" t="n">
        <v>1811.90437116</v>
      </c>
      <c r="J71" s="152" t="n">
        <v>1775.21424538</v>
      </c>
      <c r="K71" s="152" t="n">
        <v>1777.27002832</v>
      </c>
      <c r="L71" s="152" t="n">
        <v>1772.93330542</v>
      </c>
      <c r="M71" s="152" t="n">
        <v>1799.01829544</v>
      </c>
      <c r="N71" s="152" t="n">
        <v>1819.57397022</v>
      </c>
      <c r="O71" s="152" t="n">
        <v>1850.7563426</v>
      </c>
      <c r="P71" s="152" t="n">
        <v>1864.77278558</v>
      </c>
      <c r="Q71" s="152" t="n">
        <v>1865.5258856</v>
      </c>
      <c r="R71" s="152" t="n">
        <v>1871.09167179</v>
      </c>
      <c r="S71" s="152" t="n">
        <v>1853.38179869</v>
      </c>
      <c r="T71" s="152" t="n">
        <v>1832.17842502</v>
      </c>
      <c r="U71" s="152" t="n">
        <v>1812.3573112</v>
      </c>
      <c r="V71" s="152" t="n">
        <v>1783.96061357</v>
      </c>
      <c r="W71" s="152" t="n">
        <v>1787.66091126</v>
      </c>
      <c r="X71" s="152" t="n">
        <v>1847.45558552</v>
      </c>
      <c r="Y71" s="153" t="n">
        <v>1896.496855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20.25" hidden="false" customHeight="true" outlineLevel="0" collapsed="false">
      <c r="A76" s="146" t="n">
        <v>11</v>
      </c>
      <c r="B76" s="147" t="n">
        <v>2628.29</v>
      </c>
      <c r="C76" s="148" t="n">
        <v>2664.36</v>
      </c>
      <c r="D76" s="148" t="n">
        <v>2606.73</v>
      </c>
      <c r="E76" s="148" t="n">
        <v>2716.51</v>
      </c>
      <c r="F76" s="148" t="n">
        <v>2733.37</v>
      </c>
      <c r="G76" s="148" t="n">
        <v>2591.81</v>
      </c>
      <c r="H76" s="148" t="n">
        <v>2616.15</v>
      </c>
      <c r="I76" s="148" t="n">
        <v>2563.61</v>
      </c>
      <c r="J76" s="148" t="n">
        <v>2526.48</v>
      </c>
      <c r="K76" s="148" t="n">
        <v>2484.25</v>
      </c>
      <c r="L76" s="148" t="n">
        <v>2488.8</v>
      </c>
      <c r="M76" s="148" t="n">
        <v>2498.43</v>
      </c>
      <c r="N76" s="148" t="n">
        <v>2498.78</v>
      </c>
      <c r="O76" s="148" t="n">
        <v>2529.36</v>
      </c>
      <c r="P76" s="148" t="n">
        <v>2554.43</v>
      </c>
      <c r="Q76" s="148" t="n">
        <v>2556.18</v>
      </c>
      <c r="R76" s="148" t="n">
        <v>2525.76</v>
      </c>
      <c r="S76" s="148" t="n">
        <v>2524.35</v>
      </c>
      <c r="T76" s="148" t="n">
        <v>2483.25</v>
      </c>
      <c r="U76" s="148" t="n">
        <v>2497.89</v>
      </c>
      <c r="V76" s="148" t="n">
        <v>2466.01</v>
      </c>
      <c r="W76" s="148" t="n">
        <v>2456.69</v>
      </c>
      <c r="X76" s="148" t="n">
        <v>2514.03</v>
      </c>
      <c r="Y76" s="149" t="n">
        <v>2567.1</v>
      </c>
    </row>
    <row r="77" customFormat="false" ht="26.25" hidden="false" customHeight="false" outlineLevel="1" collapsed="false">
      <c r="A77" s="150" t="s">
        <v>20</v>
      </c>
      <c r="B77" s="151" t="n">
        <v>1917.50811602</v>
      </c>
      <c r="C77" s="152" t="n">
        <v>1953.57719223</v>
      </c>
      <c r="D77" s="152" t="n">
        <v>1895.94811382</v>
      </c>
      <c r="E77" s="152" t="n">
        <v>2005.72839185</v>
      </c>
      <c r="F77" s="152" t="n">
        <v>2022.58776912</v>
      </c>
      <c r="G77" s="152" t="n">
        <v>1881.02990149</v>
      </c>
      <c r="H77" s="152" t="n">
        <v>1905.3667389</v>
      </c>
      <c r="I77" s="152" t="n">
        <v>1852.83559625</v>
      </c>
      <c r="J77" s="152" t="n">
        <v>1815.70112943</v>
      </c>
      <c r="K77" s="152" t="n">
        <v>1773.47599282</v>
      </c>
      <c r="L77" s="152" t="n">
        <v>1778.0237316</v>
      </c>
      <c r="M77" s="152" t="n">
        <v>1787.65564581</v>
      </c>
      <c r="N77" s="152" t="n">
        <v>1788.00617225</v>
      </c>
      <c r="O77" s="152" t="n">
        <v>1818.58483591</v>
      </c>
      <c r="P77" s="152" t="n">
        <v>1843.6491851</v>
      </c>
      <c r="Q77" s="152" t="n">
        <v>1845.39853106</v>
      </c>
      <c r="R77" s="152" t="n">
        <v>1814.97884786</v>
      </c>
      <c r="S77" s="152" t="n">
        <v>1813.56730077</v>
      </c>
      <c r="T77" s="152" t="n">
        <v>1772.4690788</v>
      </c>
      <c r="U77" s="152" t="n">
        <v>1787.11437634</v>
      </c>
      <c r="V77" s="152" t="n">
        <v>1755.22880994</v>
      </c>
      <c r="W77" s="152" t="n">
        <v>1745.90902854</v>
      </c>
      <c r="X77" s="152" t="n">
        <v>1803.25449408</v>
      </c>
      <c r="Y77" s="153" t="n">
        <v>1856.3249469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20.25" hidden="false" customHeight="true" outlineLevel="0" collapsed="false">
      <c r="A82" s="146" t="n">
        <v>12</v>
      </c>
      <c r="B82" s="147" t="n">
        <v>2548.59</v>
      </c>
      <c r="C82" s="148" t="n">
        <v>2648.93</v>
      </c>
      <c r="D82" s="148" t="n">
        <v>2666.41</v>
      </c>
      <c r="E82" s="148" t="n">
        <v>2669.08</v>
      </c>
      <c r="F82" s="148" t="n">
        <v>2640.2</v>
      </c>
      <c r="G82" s="148" t="n">
        <v>2604.73</v>
      </c>
      <c r="H82" s="148" t="n">
        <v>2549.56</v>
      </c>
      <c r="I82" s="148" t="n">
        <v>2486.3</v>
      </c>
      <c r="J82" s="148" t="n">
        <v>2469.95</v>
      </c>
      <c r="K82" s="148" t="n">
        <v>2444.98</v>
      </c>
      <c r="L82" s="148" t="n">
        <v>2457.75</v>
      </c>
      <c r="M82" s="148" t="n">
        <v>2461.04</v>
      </c>
      <c r="N82" s="148" t="n">
        <v>2474.52</v>
      </c>
      <c r="O82" s="148" t="n">
        <v>2467.36</v>
      </c>
      <c r="P82" s="148" t="n">
        <v>2493.47</v>
      </c>
      <c r="Q82" s="148" t="n">
        <v>2508.95</v>
      </c>
      <c r="R82" s="148" t="n">
        <v>2505.4</v>
      </c>
      <c r="S82" s="148" t="n">
        <v>2491.09</v>
      </c>
      <c r="T82" s="148" t="n">
        <v>2427.92</v>
      </c>
      <c r="U82" s="148" t="n">
        <v>2442.48</v>
      </c>
      <c r="V82" s="148" t="n">
        <v>2372.95</v>
      </c>
      <c r="W82" s="148" t="n">
        <v>2354.67</v>
      </c>
      <c r="X82" s="148" t="n">
        <v>2394.09</v>
      </c>
      <c r="Y82" s="149" t="n">
        <v>2465.63</v>
      </c>
    </row>
    <row r="83" customFormat="false" ht="26.25" hidden="false" customHeight="false" outlineLevel="1" collapsed="false">
      <c r="A83" s="150" t="s">
        <v>20</v>
      </c>
      <c r="B83" s="151" t="n">
        <v>1837.81174164</v>
      </c>
      <c r="C83" s="152" t="n">
        <v>1938.14667135</v>
      </c>
      <c r="D83" s="152" t="n">
        <v>1955.62820464</v>
      </c>
      <c r="E83" s="152" t="n">
        <v>1958.30268192</v>
      </c>
      <c r="F83" s="152" t="n">
        <v>1929.41871176</v>
      </c>
      <c r="G83" s="152" t="n">
        <v>1893.94788728</v>
      </c>
      <c r="H83" s="152" t="n">
        <v>1838.78033678</v>
      </c>
      <c r="I83" s="152" t="n">
        <v>1775.52245075</v>
      </c>
      <c r="J83" s="152" t="n">
        <v>1759.16863998</v>
      </c>
      <c r="K83" s="152" t="n">
        <v>1734.19784965</v>
      </c>
      <c r="L83" s="152" t="n">
        <v>1746.97536248</v>
      </c>
      <c r="M83" s="152" t="n">
        <v>1750.2616257</v>
      </c>
      <c r="N83" s="152" t="n">
        <v>1763.74198613</v>
      </c>
      <c r="O83" s="152" t="n">
        <v>1756.57958805</v>
      </c>
      <c r="P83" s="152" t="n">
        <v>1782.69029732</v>
      </c>
      <c r="Q83" s="152" t="n">
        <v>1798.17337654</v>
      </c>
      <c r="R83" s="152" t="n">
        <v>1794.62005111</v>
      </c>
      <c r="S83" s="152" t="n">
        <v>1780.30742071</v>
      </c>
      <c r="T83" s="152" t="n">
        <v>1717.13976035</v>
      </c>
      <c r="U83" s="152" t="n">
        <v>1731.70280816</v>
      </c>
      <c r="V83" s="152" t="n">
        <v>1662.16865261</v>
      </c>
      <c r="W83" s="152" t="n">
        <v>1643.89305754</v>
      </c>
      <c r="X83" s="152" t="n">
        <v>1683.3101141</v>
      </c>
      <c r="Y83" s="153" t="n">
        <v>1754.8549751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20.25" hidden="false" customHeight="true" outlineLevel="0" collapsed="false">
      <c r="A88" s="146" t="n">
        <v>13</v>
      </c>
      <c r="B88" s="147" t="n">
        <v>2616.41</v>
      </c>
      <c r="C88" s="148" t="n">
        <v>2642.46</v>
      </c>
      <c r="D88" s="148" t="n">
        <v>2688.25</v>
      </c>
      <c r="E88" s="148" t="n">
        <v>2703.08</v>
      </c>
      <c r="F88" s="148" t="n">
        <v>2662.15</v>
      </c>
      <c r="G88" s="148" t="n">
        <v>2636.02</v>
      </c>
      <c r="H88" s="148" t="n">
        <v>2555.67</v>
      </c>
      <c r="I88" s="148" t="n">
        <v>2557.45</v>
      </c>
      <c r="J88" s="148" t="n">
        <v>2520.42</v>
      </c>
      <c r="K88" s="148" t="n">
        <v>2497.45</v>
      </c>
      <c r="L88" s="148" t="n">
        <v>2479.76</v>
      </c>
      <c r="M88" s="148" t="n">
        <v>2487.8</v>
      </c>
      <c r="N88" s="148" t="n">
        <v>2477.95</v>
      </c>
      <c r="O88" s="148" t="n">
        <v>2503.64</v>
      </c>
      <c r="P88" s="148" t="n">
        <v>2565.83</v>
      </c>
      <c r="Q88" s="148" t="n">
        <v>2575.66</v>
      </c>
      <c r="R88" s="148" t="n">
        <v>2569.81</v>
      </c>
      <c r="S88" s="148" t="n">
        <v>2567.72</v>
      </c>
      <c r="T88" s="148" t="n">
        <v>2513.21</v>
      </c>
      <c r="U88" s="148" t="n">
        <v>2488.05</v>
      </c>
      <c r="V88" s="148" t="n">
        <v>2460.16</v>
      </c>
      <c r="W88" s="148" t="n">
        <v>2426.71</v>
      </c>
      <c r="X88" s="148" t="n">
        <v>2482.71</v>
      </c>
      <c r="Y88" s="149" t="n">
        <v>2533.24</v>
      </c>
    </row>
    <row r="89" customFormat="false" ht="26.25" hidden="false" customHeight="false" outlineLevel="1" collapsed="false">
      <c r="A89" s="150" t="s">
        <v>20</v>
      </c>
      <c r="B89" s="151" t="n">
        <v>1905.62745641</v>
      </c>
      <c r="C89" s="152" t="n">
        <v>1931.68557525</v>
      </c>
      <c r="D89" s="152" t="n">
        <v>1977.47548629</v>
      </c>
      <c r="E89" s="152" t="n">
        <v>1992.29942986</v>
      </c>
      <c r="F89" s="152" t="n">
        <v>1951.37057577</v>
      </c>
      <c r="G89" s="152" t="n">
        <v>1925.23966714</v>
      </c>
      <c r="H89" s="152" t="n">
        <v>1844.89459219</v>
      </c>
      <c r="I89" s="152" t="n">
        <v>1846.67309827</v>
      </c>
      <c r="J89" s="152" t="n">
        <v>1809.64570083</v>
      </c>
      <c r="K89" s="152" t="n">
        <v>1786.66840495</v>
      </c>
      <c r="L89" s="152" t="n">
        <v>1768.98355316</v>
      </c>
      <c r="M89" s="152" t="n">
        <v>1777.01797107</v>
      </c>
      <c r="N89" s="152" t="n">
        <v>1767.17532</v>
      </c>
      <c r="O89" s="152" t="n">
        <v>1792.8620341</v>
      </c>
      <c r="P89" s="152" t="n">
        <v>1855.04840835</v>
      </c>
      <c r="Q89" s="152" t="n">
        <v>1864.8840805</v>
      </c>
      <c r="R89" s="152" t="n">
        <v>1859.03133172</v>
      </c>
      <c r="S89" s="152" t="n">
        <v>1856.94612724</v>
      </c>
      <c r="T89" s="152" t="n">
        <v>1802.42697125</v>
      </c>
      <c r="U89" s="152" t="n">
        <v>1777.27059645</v>
      </c>
      <c r="V89" s="152" t="n">
        <v>1749.37793369</v>
      </c>
      <c r="W89" s="152" t="n">
        <v>1715.93541456</v>
      </c>
      <c r="X89" s="152" t="n">
        <v>1771.92638528</v>
      </c>
      <c r="Y89" s="153" t="n">
        <v>1822.4655195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20.25" hidden="false" customHeight="true" outlineLevel="0" collapsed="false">
      <c r="A94" s="146" t="n">
        <v>14</v>
      </c>
      <c r="B94" s="147" t="n">
        <v>2600.37</v>
      </c>
      <c r="C94" s="148" t="n">
        <v>2658.34</v>
      </c>
      <c r="D94" s="148" t="n">
        <v>2652.79</v>
      </c>
      <c r="E94" s="148" t="n">
        <v>2652.74</v>
      </c>
      <c r="F94" s="148" t="n">
        <v>2662.65</v>
      </c>
      <c r="G94" s="148" t="n">
        <v>2653.99</v>
      </c>
      <c r="H94" s="148" t="n">
        <v>2620.87</v>
      </c>
      <c r="I94" s="148" t="n">
        <v>2555.5</v>
      </c>
      <c r="J94" s="148" t="n">
        <v>2527.82</v>
      </c>
      <c r="K94" s="148" t="n">
        <v>2507.93</v>
      </c>
      <c r="L94" s="148" t="n">
        <v>2506.23</v>
      </c>
      <c r="M94" s="148" t="n">
        <v>2527.77</v>
      </c>
      <c r="N94" s="148" t="n">
        <v>2542.6</v>
      </c>
      <c r="O94" s="148" t="n">
        <v>2562.47</v>
      </c>
      <c r="P94" s="148" t="n">
        <v>2552.13</v>
      </c>
      <c r="Q94" s="148" t="n">
        <v>2577.53</v>
      </c>
      <c r="R94" s="148" t="n">
        <v>2574.75</v>
      </c>
      <c r="S94" s="148" t="n">
        <v>2597.23</v>
      </c>
      <c r="T94" s="148" t="n">
        <v>2569.47</v>
      </c>
      <c r="U94" s="148" t="n">
        <v>2536.65</v>
      </c>
      <c r="V94" s="148" t="n">
        <v>2501.32</v>
      </c>
      <c r="W94" s="148" t="n">
        <v>2508.9</v>
      </c>
      <c r="X94" s="148" t="n">
        <v>2542.06</v>
      </c>
      <c r="Y94" s="149" t="n">
        <v>2635.6</v>
      </c>
    </row>
    <row r="95" customFormat="false" ht="26.25" hidden="false" customHeight="false" outlineLevel="1" collapsed="false">
      <c r="A95" s="150" t="s">
        <v>20</v>
      </c>
      <c r="B95" s="151" t="n">
        <v>1889.59159757</v>
      </c>
      <c r="C95" s="152" t="n">
        <v>1947.56077599</v>
      </c>
      <c r="D95" s="152" t="n">
        <v>1942.01005846</v>
      </c>
      <c r="E95" s="152" t="n">
        <v>1941.9659034</v>
      </c>
      <c r="F95" s="152" t="n">
        <v>1951.87048643</v>
      </c>
      <c r="G95" s="152" t="n">
        <v>1943.20756642</v>
      </c>
      <c r="H95" s="152" t="n">
        <v>1910.09518581</v>
      </c>
      <c r="I95" s="152" t="n">
        <v>1844.72135258</v>
      </c>
      <c r="J95" s="152" t="n">
        <v>1817.0438201</v>
      </c>
      <c r="K95" s="152" t="n">
        <v>1797.14815438</v>
      </c>
      <c r="L95" s="152" t="n">
        <v>1795.44900829</v>
      </c>
      <c r="M95" s="152" t="n">
        <v>1816.99596589</v>
      </c>
      <c r="N95" s="152" t="n">
        <v>1831.82516163</v>
      </c>
      <c r="O95" s="152" t="n">
        <v>1851.69065459</v>
      </c>
      <c r="P95" s="152" t="n">
        <v>1841.35464485</v>
      </c>
      <c r="Q95" s="152" t="n">
        <v>1866.7559154</v>
      </c>
      <c r="R95" s="152" t="n">
        <v>1863.96928626</v>
      </c>
      <c r="S95" s="152" t="n">
        <v>1886.45308364</v>
      </c>
      <c r="T95" s="152" t="n">
        <v>1858.69021283</v>
      </c>
      <c r="U95" s="152" t="n">
        <v>1825.87041265</v>
      </c>
      <c r="V95" s="152" t="n">
        <v>1790.5405365</v>
      </c>
      <c r="W95" s="152" t="n">
        <v>1798.11674185</v>
      </c>
      <c r="X95" s="152" t="n">
        <v>1831.28491231</v>
      </c>
      <c r="Y95" s="153" t="n">
        <v>1924.8164816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20.25" hidden="false" customHeight="true" outlineLevel="0" collapsed="false">
      <c r="A100" s="146" t="n">
        <v>15</v>
      </c>
      <c r="B100" s="147" t="n">
        <v>2480.29</v>
      </c>
      <c r="C100" s="148" t="n">
        <v>2518.33</v>
      </c>
      <c r="D100" s="148" t="n">
        <v>2528.61</v>
      </c>
      <c r="E100" s="148" t="n">
        <v>2533.39</v>
      </c>
      <c r="F100" s="148" t="n">
        <v>2531.95</v>
      </c>
      <c r="G100" s="148" t="n">
        <v>2529.4</v>
      </c>
      <c r="H100" s="148" t="n">
        <v>2494.62</v>
      </c>
      <c r="I100" s="148" t="n">
        <v>2412.59</v>
      </c>
      <c r="J100" s="148" t="n">
        <v>2391.2</v>
      </c>
      <c r="K100" s="148" t="n">
        <v>2283.08</v>
      </c>
      <c r="L100" s="148" t="n">
        <v>2272.39</v>
      </c>
      <c r="M100" s="148" t="n">
        <v>2300.53</v>
      </c>
      <c r="N100" s="148" t="n">
        <v>2306.56</v>
      </c>
      <c r="O100" s="148" t="n">
        <v>2344.26</v>
      </c>
      <c r="P100" s="148" t="n">
        <v>2364.41</v>
      </c>
      <c r="Q100" s="148" t="n">
        <v>2373.9</v>
      </c>
      <c r="R100" s="148" t="n">
        <v>2374.97</v>
      </c>
      <c r="S100" s="148" t="n">
        <v>2396.89</v>
      </c>
      <c r="T100" s="148" t="n">
        <v>2335.01</v>
      </c>
      <c r="U100" s="148" t="n">
        <v>2304.9</v>
      </c>
      <c r="V100" s="148" t="n">
        <v>2270.47</v>
      </c>
      <c r="W100" s="148" t="n">
        <v>2281.63</v>
      </c>
      <c r="X100" s="148" t="n">
        <v>2327.4</v>
      </c>
      <c r="Y100" s="149" t="n">
        <v>2387.47</v>
      </c>
    </row>
    <row r="101" customFormat="false" ht="26.25" hidden="false" customHeight="false" outlineLevel="1" collapsed="false">
      <c r="A101" s="150" t="s">
        <v>20</v>
      </c>
      <c r="B101" s="151" t="n">
        <v>1769.51007068</v>
      </c>
      <c r="C101" s="152" t="n">
        <v>1807.55129287</v>
      </c>
      <c r="D101" s="152" t="n">
        <v>1817.82985108</v>
      </c>
      <c r="E101" s="152" t="n">
        <v>1822.61318419</v>
      </c>
      <c r="F101" s="152" t="n">
        <v>1821.17604266</v>
      </c>
      <c r="G101" s="152" t="n">
        <v>1818.61910157</v>
      </c>
      <c r="H101" s="152" t="n">
        <v>1783.84531262</v>
      </c>
      <c r="I101" s="152" t="n">
        <v>1701.81370976</v>
      </c>
      <c r="J101" s="152" t="n">
        <v>1680.41786126</v>
      </c>
      <c r="K101" s="152" t="n">
        <v>1572.30096889</v>
      </c>
      <c r="L101" s="152" t="n">
        <v>1561.60724457</v>
      </c>
      <c r="M101" s="152" t="n">
        <v>1589.75016925</v>
      </c>
      <c r="N101" s="152" t="n">
        <v>1595.78167189</v>
      </c>
      <c r="O101" s="152" t="n">
        <v>1633.47650018</v>
      </c>
      <c r="P101" s="152" t="n">
        <v>1653.63184309</v>
      </c>
      <c r="Q101" s="152" t="n">
        <v>1663.12458548</v>
      </c>
      <c r="R101" s="152" t="n">
        <v>1664.18973704</v>
      </c>
      <c r="S101" s="152" t="n">
        <v>1686.11441882</v>
      </c>
      <c r="T101" s="152" t="n">
        <v>1624.22957326</v>
      </c>
      <c r="U101" s="152" t="n">
        <v>1594.12323833</v>
      </c>
      <c r="V101" s="152" t="n">
        <v>1559.68898466</v>
      </c>
      <c r="W101" s="152" t="n">
        <v>1570.85265335</v>
      </c>
      <c r="X101" s="152" t="n">
        <v>1616.6186028</v>
      </c>
      <c r="Y101" s="153" t="n">
        <v>1676.693762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20.25" hidden="false" customHeight="true" outlineLevel="0" collapsed="false">
      <c r="A106" s="146" t="n">
        <v>16</v>
      </c>
      <c r="B106" s="147" t="n">
        <v>2522.75</v>
      </c>
      <c r="C106" s="148" t="n">
        <v>2589.24</v>
      </c>
      <c r="D106" s="148" t="n">
        <v>2604.12</v>
      </c>
      <c r="E106" s="148" t="n">
        <v>2635.07</v>
      </c>
      <c r="F106" s="148" t="n">
        <v>2635.34</v>
      </c>
      <c r="G106" s="148" t="n">
        <v>2622.32</v>
      </c>
      <c r="H106" s="148" t="n">
        <v>2628.56</v>
      </c>
      <c r="I106" s="148" t="n">
        <v>2587.1</v>
      </c>
      <c r="J106" s="148" t="n">
        <v>2530.92</v>
      </c>
      <c r="K106" s="148" t="n">
        <v>2460.28</v>
      </c>
      <c r="L106" s="148" t="n">
        <v>2435.46</v>
      </c>
      <c r="M106" s="148" t="n">
        <v>2431.29</v>
      </c>
      <c r="N106" s="148" t="n">
        <v>2449.17</v>
      </c>
      <c r="O106" s="148" t="n">
        <v>2482.74</v>
      </c>
      <c r="P106" s="148" t="n">
        <v>2490.66</v>
      </c>
      <c r="Q106" s="148" t="n">
        <v>2505.67</v>
      </c>
      <c r="R106" s="148" t="n">
        <v>2505</v>
      </c>
      <c r="S106" s="148" t="n">
        <v>2484.18</v>
      </c>
      <c r="T106" s="148" t="n">
        <v>2454.36</v>
      </c>
      <c r="U106" s="148" t="n">
        <v>2427.58</v>
      </c>
      <c r="V106" s="148" t="n">
        <v>2376.48</v>
      </c>
      <c r="W106" s="148" t="n">
        <v>2370.01</v>
      </c>
      <c r="X106" s="148" t="n">
        <v>2416.16</v>
      </c>
      <c r="Y106" s="149" t="n">
        <v>2487.61</v>
      </c>
    </row>
    <row r="107" customFormat="false" ht="26.25" hidden="false" customHeight="false" outlineLevel="1" collapsed="false">
      <c r="A107" s="150" t="s">
        <v>20</v>
      </c>
      <c r="B107" s="151" t="n">
        <v>1811.97373904</v>
      </c>
      <c r="C107" s="152" t="n">
        <v>1878.45671833</v>
      </c>
      <c r="D107" s="152" t="n">
        <v>1893.33798971</v>
      </c>
      <c r="E107" s="152" t="n">
        <v>1924.29461027</v>
      </c>
      <c r="F107" s="152" t="n">
        <v>1924.56598842</v>
      </c>
      <c r="G107" s="152" t="n">
        <v>1911.54295437</v>
      </c>
      <c r="H107" s="152" t="n">
        <v>1917.78251964</v>
      </c>
      <c r="I107" s="152" t="n">
        <v>1876.31717207</v>
      </c>
      <c r="J107" s="152" t="n">
        <v>1820.14119837</v>
      </c>
      <c r="K107" s="152" t="n">
        <v>1749.50058092</v>
      </c>
      <c r="L107" s="152" t="n">
        <v>1724.68413684</v>
      </c>
      <c r="M107" s="152" t="n">
        <v>1720.51590374</v>
      </c>
      <c r="N107" s="152" t="n">
        <v>1738.39626381</v>
      </c>
      <c r="O107" s="152" t="n">
        <v>1771.96390318</v>
      </c>
      <c r="P107" s="152" t="n">
        <v>1779.88098359</v>
      </c>
      <c r="Q107" s="152" t="n">
        <v>1794.88696675</v>
      </c>
      <c r="R107" s="152" t="n">
        <v>1794.22525741</v>
      </c>
      <c r="S107" s="152" t="n">
        <v>1773.3990855</v>
      </c>
      <c r="T107" s="152" t="n">
        <v>1743.57714049</v>
      </c>
      <c r="U107" s="152" t="n">
        <v>1716.79989743</v>
      </c>
      <c r="V107" s="152" t="n">
        <v>1665.70314666</v>
      </c>
      <c r="W107" s="152" t="n">
        <v>1659.22786151</v>
      </c>
      <c r="X107" s="152" t="n">
        <v>1705.38506254</v>
      </c>
      <c r="Y107" s="153" t="n">
        <v>1776.8362478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20.25" hidden="false" customHeight="true" outlineLevel="0" collapsed="false">
      <c r="A112" s="146" t="n">
        <v>17</v>
      </c>
      <c r="B112" s="147" t="n">
        <v>2617.18</v>
      </c>
      <c r="C112" s="148" t="n">
        <v>2680.15</v>
      </c>
      <c r="D112" s="148" t="n">
        <v>2695.99</v>
      </c>
      <c r="E112" s="148" t="n">
        <v>2705.76</v>
      </c>
      <c r="F112" s="148" t="n">
        <v>2708.68</v>
      </c>
      <c r="G112" s="148" t="n">
        <v>2688.54</v>
      </c>
      <c r="H112" s="148" t="n">
        <v>2698.85</v>
      </c>
      <c r="I112" s="148" t="n">
        <v>2466.57</v>
      </c>
      <c r="J112" s="148" t="n">
        <v>2409.61</v>
      </c>
      <c r="K112" s="148" t="n">
        <v>2369.98</v>
      </c>
      <c r="L112" s="148" t="n">
        <v>2407.32</v>
      </c>
      <c r="M112" s="148" t="n">
        <v>2440.12</v>
      </c>
      <c r="N112" s="148" t="n">
        <v>2492.74</v>
      </c>
      <c r="O112" s="148" t="n">
        <v>2517.8</v>
      </c>
      <c r="P112" s="148" t="n">
        <v>2531.42</v>
      </c>
      <c r="Q112" s="148" t="n">
        <v>2540.8</v>
      </c>
      <c r="R112" s="148" t="n">
        <v>2556.26</v>
      </c>
      <c r="S112" s="148" t="n">
        <v>2512.92</v>
      </c>
      <c r="T112" s="148" t="n">
        <v>2488.64</v>
      </c>
      <c r="U112" s="148" t="n">
        <v>2460.15</v>
      </c>
      <c r="V112" s="148" t="n">
        <v>2423.95</v>
      </c>
      <c r="W112" s="148" t="n">
        <v>2416.87</v>
      </c>
      <c r="X112" s="148" t="n">
        <v>2469.09</v>
      </c>
      <c r="Y112" s="149" t="n">
        <v>2522.69</v>
      </c>
    </row>
    <row r="113" customFormat="false" ht="26.25" hidden="false" customHeight="false" outlineLevel="1" collapsed="false">
      <c r="A113" s="150" t="s">
        <v>20</v>
      </c>
      <c r="B113" s="151" t="n">
        <v>1906.39709831</v>
      </c>
      <c r="C113" s="152" t="n">
        <v>1969.36779258</v>
      </c>
      <c r="D113" s="152" t="n">
        <v>1985.2135849</v>
      </c>
      <c r="E113" s="152" t="n">
        <v>1994.97944341</v>
      </c>
      <c r="F113" s="152" t="n">
        <v>1997.90062062</v>
      </c>
      <c r="G113" s="152" t="n">
        <v>1977.76429972</v>
      </c>
      <c r="H113" s="152" t="n">
        <v>1988.07320164</v>
      </c>
      <c r="I113" s="152" t="n">
        <v>1755.78679726</v>
      </c>
      <c r="J113" s="152" t="n">
        <v>1698.83425683</v>
      </c>
      <c r="K113" s="152" t="n">
        <v>1659.19732685</v>
      </c>
      <c r="L113" s="152" t="n">
        <v>1696.53893499</v>
      </c>
      <c r="M113" s="152" t="n">
        <v>1729.34152426</v>
      </c>
      <c r="N113" s="152" t="n">
        <v>1781.96061384</v>
      </c>
      <c r="O113" s="152" t="n">
        <v>1807.02510594</v>
      </c>
      <c r="P113" s="152" t="n">
        <v>1820.64173705</v>
      </c>
      <c r="Q113" s="152" t="n">
        <v>1830.01771003</v>
      </c>
      <c r="R113" s="152" t="n">
        <v>1845.48386622</v>
      </c>
      <c r="S113" s="152" t="n">
        <v>1802.14264774</v>
      </c>
      <c r="T113" s="152" t="n">
        <v>1777.86348012</v>
      </c>
      <c r="U113" s="152" t="n">
        <v>1749.37087982</v>
      </c>
      <c r="V113" s="152" t="n">
        <v>1713.1665456</v>
      </c>
      <c r="W113" s="152" t="n">
        <v>1706.09466214</v>
      </c>
      <c r="X113" s="152" t="n">
        <v>1758.31292547</v>
      </c>
      <c r="Y113" s="153" t="n">
        <v>1811.914060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20.25" hidden="false" customHeight="true" outlineLevel="0" collapsed="false">
      <c r="A118" s="146" t="n">
        <v>18</v>
      </c>
      <c r="B118" s="147" t="n">
        <v>2561.77</v>
      </c>
      <c r="C118" s="148" t="n">
        <v>2624.36</v>
      </c>
      <c r="D118" s="148" t="n">
        <v>2653.8</v>
      </c>
      <c r="E118" s="148" t="n">
        <v>2649.53</v>
      </c>
      <c r="F118" s="148" t="n">
        <v>2649.9</v>
      </c>
      <c r="G118" s="148" t="n">
        <v>2634.54</v>
      </c>
      <c r="H118" s="148" t="n">
        <v>2574.44</v>
      </c>
      <c r="I118" s="148" t="n">
        <v>2494.48</v>
      </c>
      <c r="J118" s="148" t="n">
        <v>2467.22</v>
      </c>
      <c r="K118" s="148" t="n">
        <v>2429.15</v>
      </c>
      <c r="L118" s="148" t="n">
        <v>2422.46</v>
      </c>
      <c r="M118" s="148" t="n">
        <v>2429.18</v>
      </c>
      <c r="N118" s="148" t="n">
        <v>2435.48</v>
      </c>
      <c r="O118" s="148" t="n">
        <v>2449.54</v>
      </c>
      <c r="P118" s="148" t="n">
        <v>2465.25</v>
      </c>
      <c r="Q118" s="148" t="n">
        <v>2477.04</v>
      </c>
      <c r="R118" s="148" t="n">
        <v>2491.02</v>
      </c>
      <c r="S118" s="148" t="n">
        <v>2460.77</v>
      </c>
      <c r="T118" s="148" t="n">
        <v>2433.91</v>
      </c>
      <c r="U118" s="148" t="n">
        <v>2414.57</v>
      </c>
      <c r="V118" s="148" t="n">
        <v>2375.98</v>
      </c>
      <c r="W118" s="148" t="n">
        <v>2368.57</v>
      </c>
      <c r="X118" s="148" t="n">
        <v>2412.18</v>
      </c>
      <c r="Y118" s="149" t="n">
        <v>2474.9</v>
      </c>
    </row>
    <row r="119" customFormat="false" ht="26.25" hidden="false" customHeight="false" outlineLevel="1" collapsed="false">
      <c r="A119" s="150" t="s">
        <v>20</v>
      </c>
      <c r="B119" s="151" t="n">
        <v>1850.99441465</v>
      </c>
      <c r="C119" s="152" t="n">
        <v>1913.5855023</v>
      </c>
      <c r="D119" s="152" t="n">
        <v>1943.02324763</v>
      </c>
      <c r="E119" s="152" t="n">
        <v>1938.75038971</v>
      </c>
      <c r="F119" s="152" t="n">
        <v>1939.12070107</v>
      </c>
      <c r="G119" s="152" t="n">
        <v>1923.75718268</v>
      </c>
      <c r="H119" s="152" t="n">
        <v>1863.66413062</v>
      </c>
      <c r="I119" s="152" t="n">
        <v>1783.70407135</v>
      </c>
      <c r="J119" s="152" t="n">
        <v>1756.43897336</v>
      </c>
      <c r="K119" s="152" t="n">
        <v>1718.36896262</v>
      </c>
      <c r="L119" s="152" t="n">
        <v>1711.68528945</v>
      </c>
      <c r="M119" s="152" t="n">
        <v>1718.40073345</v>
      </c>
      <c r="N119" s="152" t="n">
        <v>1724.70121114</v>
      </c>
      <c r="O119" s="152" t="n">
        <v>1738.76232966</v>
      </c>
      <c r="P119" s="152" t="n">
        <v>1754.46684332</v>
      </c>
      <c r="Q119" s="152" t="n">
        <v>1766.26060045</v>
      </c>
      <c r="R119" s="152" t="n">
        <v>1780.23733534</v>
      </c>
      <c r="S119" s="152" t="n">
        <v>1749.99557887</v>
      </c>
      <c r="T119" s="152" t="n">
        <v>1723.12698633</v>
      </c>
      <c r="U119" s="152" t="n">
        <v>1703.79014941</v>
      </c>
      <c r="V119" s="152" t="n">
        <v>1665.19967953</v>
      </c>
      <c r="W119" s="152" t="n">
        <v>1657.78667153</v>
      </c>
      <c r="X119" s="152" t="n">
        <v>1701.40276458</v>
      </c>
      <c r="Y119" s="153" t="n">
        <v>1764.11652018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20.25" hidden="false" customHeight="true" outlineLevel="0" collapsed="false">
      <c r="A124" s="146" t="n">
        <v>19</v>
      </c>
      <c r="B124" s="147" t="n">
        <v>2467.77</v>
      </c>
      <c r="C124" s="148" t="n">
        <v>2517.17</v>
      </c>
      <c r="D124" s="148" t="n">
        <v>2585.69</v>
      </c>
      <c r="E124" s="148" t="n">
        <v>2628.96</v>
      </c>
      <c r="F124" s="148" t="n">
        <v>2641.57</v>
      </c>
      <c r="G124" s="148" t="n">
        <v>2601.83</v>
      </c>
      <c r="H124" s="148" t="n">
        <v>2532.78</v>
      </c>
      <c r="I124" s="148" t="n">
        <v>2454.41</v>
      </c>
      <c r="J124" s="148" t="n">
        <v>2423.98</v>
      </c>
      <c r="K124" s="148" t="n">
        <v>2402.23</v>
      </c>
      <c r="L124" s="148" t="n">
        <v>2394.72</v>
      </c>
      <c r="M124" s="148" t="n">
        <v>2423.92</v>
      </c>
      <c r="N124" s="148" t="n">
        <v>2439.15</v>
      </c>
      <c r="O124" s="148" t="n">
        <v>2465.27</v>
      </c>
      <c r="P124" s="148" t="n">
        <v>2476.55</v>
      </c>
      <c r="Q124" s="148" t="n">
        <v>2490.72</v>
      </c>
      <c r="R124" s="148" t="n">
        <v>2485.86</v>
      </c>
      <c r="S124" s="148" t="n">
        <v>2435.28</v>
      </c>
      <c r="T124" s="148" t="n">
        <v>2384.08</v>
      </c>
      <c r="U124" s="148" t="n">
        <v>2394.15</v>
      </c>
      <c r="V124" s="148" t="n">
        <v>2345.37</v>
      </c>
      <c r="W124" s="148" t="n">
        <v>2334.19</v>
      </c>
      <c r="X124" s="148" t="n">
        <v>2383.06</v>
      </c>
      <c r="Y124" s="149" t="n">
        <v>2472.44</v>
      </c>
    </row>
    <row r="125" customFormat="false" ht="26.25" hidden="false" customHeight="false" outlineLevel="1" collapsed="false">
      <c r="A125" s="150" t="s">
        <v>20</v>
      </c>
      <c r="B125" s="151" t="n">
        <v>1756.98740891</v>
      </c>
      <c r="C125" s="152" t="n">
        <v>1806.38657575</v>
      </c>
      <c r="D125" s="152" t="n">
        <v>1874.90917557</v>
      </c>
      <c r="E125" s="152" t="n">
        <v>1918.18614515</v>
      </c>
      <c r="F125" s="152" t="n">
        <v>1930.79480774</v>
      </c>
      <c r="G125" s="152" t="n">
        <v>1891.05088947</v>
      </c>
      <c r="H125" s="152" t="n">
        <v>1822.0056959</v>
      </c>
      <c r="I125" s="152" t="n">
        <v>1743.63609438</v>
      </c>
      <c r="J125" s="152" t="n">
        <v>1713.20287169</v>
      </c>
      <c r="K125" s="152" t="n">
        <v>1691.45447113</v>
      </c>
      <c r="L125" s="152" t="n">
        <v>1683.94164136</v>
      </c>
      <c r="M125" s="152" t="n">
        <v>1713.14209946</v>
      </c>
      <c r="N125" s="152" t="n">
        <v>1728.36662856</v>
      </c>
      <c r="O125" s="152" t="n">
        <v>1754.48874342</v>
      </c>
      <c r="P125" s="152" t="n">
        <v>1765.77505202</v>
      </c>
      <c r="Q125" s="152" t="n">
        <v>1779.93914437</v>
      </c>
      <c r="R125" s="152" t="n">
        <v>1775.07696748</v>
      </c>
      <c r="S125" s="152" t="n">
        <v>1724.50343047</v>
      </c>
      <c r="T125" s="152" t="n">
        <v>1673.30607245</v>
      </c>
      <c r="U125" s="152" t="n">
        <v>1683.36745944</v>
      </c>
      <c r="V125" s="152" t="n">
        <v>1634.59336234</v>
      </c>
      <c r="W125" s="152" t="n">
        <v>1623.40804625</v>
      </c>
      <c r="X125" s="152" t="n">
        <v>1672.27638712</v>
      </c>
      <c r="Y125" s="153" t="n">
        <v>1761.6574519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20.25" hidden="false" customHeight="true" outlineLevel="0" collapsed="false">
      <c r="A130" s="146" t="n">
        <v>20</v>
      </c>
      <c r="B130" s="147" t="n">
        <v>2459.6</v>
      </c>
      <c r="C130" s="148" t="n">
        <v>2553.99</v>
      </c>
      <c r="D130" s="148" t="n">
        <v>2583.43</v>
      </c>
      <c r="E130" s="148" t="n">
        <v>2582.06</v>
      </c>
      <c r="F130" s="148" t="n">
        <v>2582.8</v>
      </c>
      <c r="G130" s="148" t="n">
        <v>2562.86</v>
      </c>
      <c r="H130" s="148" t="n">
        <v>2462.23</v>
      </c>
      <c r="I130" s="148" t="n">
        <v>2438.43</v>
      </c>
      <c r="J130" s="148" t="n">
        <v>2397.01</v>
      </c>
      <c r="K130" s="148" t="n">
        <v>2334.01</v>
      </c>
      <c r="L130" s="148" t="n">
        <v>2322.97</v>
      </c>
      <c r="M130" s="148" t="n">
        <v>2304.7</v>
      </c>
      <c r="N130" s="148" t="n">
        <v>2325.84</v>
      </c>
      <c r="O130" s="148" t="n">
        <v>2347.16</v>
      </c>
      <c r="P130" s="148" t="n">
        <v>2362.32</v>
      </c>
      <c r="Q130" s="148" t="n">
        <v>2380.93</v>
      </c>
      <c r="R130" s="148" t="n">
        <v>2387.49</v>
      </c>
      <c r="S130" s="148" t="n">
        <v>2369.71</v>
      </c>
      <c r="T130" s="148" t="n">
        <v>2345.52</v>
      </c>
      <c r="U130" s="148" t="n">
        <v>2338</v>
      </c>
      <c r="V130" s="148" t="n">
        <v>2306.26</v>
      </c>
      <c r="W130" s="148" t="n">
        <v>2300.58</v>
      </c>
      <c r="X130" s="148" t="n">
        <v>2348.65</v>
      </c>
      <c r="Y130" s="149" t="n">
        <v>2418.23</v>
      </c>
    </row>
    <row r="131" customFormat="false" ht="26.25" hidden="false" customHeight="false" outlineLevel="1" collapsed="false">
      <c r="A131" s="150" t="s">
        <v>20</v>
      </c>
      <c r="B131" s="151" t="n">
        <v>1748.8178623</v>
      </c>
      <c r="C131" s="152" t="n">
        <v>1843.21031392</v>
      </c>
      <c r="D131" s="152" t="n">
        <v>1872.65019018</v>
      </c>
      <c r="E131" s="152" t="n">
        <v>1871.27788219</v>
      </c>
      <c r="F131" s="152" t="n">
        <v>1872.01720661</v>
      </c>
      <c r="G131" s="152" t="n">
        <v>1852.08070614</v>
      </c>
      <c r="H131" s="152" t="n">
        <v>1751.4525152</v>
      </c>
      <c r="I131" s="152" t="n">
        <v>1727.6464292</v>
      </c>
      <c r="J131" s="152" t="n">
        <v>1686.23427271</v>
      </c>
      <c r="K131" s="152" t="n">
        <v>1623.23368273</v>
      </c>
      <c r="L131" s="152" t="n">
        <v>1612.19413334</v>
      </c>
      <c r="M131" s="152" t="n">
        <v>1593.92538527</v>
      </c>
      <c r="N131" s="152" t="n">
        <v>1615.06503393</v>
      </c>
      <c r="O131" s="152" t="n">
        <v>1636.37997885</v>
      </c>
      <c r="P131" s="152" t="n">
        <v>1651.54539372</v>
      </c>
      <c r="Q131" s="152" t="n">
        <v>1670.1535805</v>
      </c>
      <c r="R131" s="152" t="n">
        <v>1676.71470658</v>
      </c>
      <c r="S131" s="152" t="n">
        <v>1658.93514878</v>
      </c>
      <c r="T131" s="152" t="n">
        <v>1634.73717928</v>
      </c>
      <c r="U131" s="152" t="n">
        <v>1627.21900041</v>
      </c>
      <c r="V131" s="152" t="n">
        <v>1595.47697363</v>
      </c>
      <c r="W131" s="152" t="n">
        <v>1589.80249666</v>
      </c>
      <c r="X131" s="152" t="n">
        <v>1637.87400708</v>
      </c>
      <c r="Y131" s="153" t="n">
        <v>1707.45620245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20.25" hidden="false" customHeight="true" outlineLevel="0" collapsed="false">
      <c r="A136" s="146" t="n">
        <v>21</v>
      </c>
      <c r="B136" s="147" t="n">
        <v>2514.47</v>
      </c>
      <c r="C136" s="148" t="n">
        <v>2579.02</v>
      </c>
      <c r="D136" s="148" t="n">
        <v>2600.62</v>
      </c>
      <c r="E136" s="148" t="n">
        <v>2615.39</v>
      </c>
      <c r="F136" s="148" t="n">
        <v>2625.57</v>
      </c>
      <c r="G136" s="148" t="n">
        <v>2607.11</v>
      </c>
      <c r="H136" s="148" t="n">
        <v>2558.14</v>
      </c>
      <c r="I136" s="148" t="n">
        <v>2451.52</v>
      </c>
      <c r="J136" s="148" t="n">
        <v>2446.96</v>
      </c>
      <c r="K136" s="148" t="n">
        <v>2426.25</v>
      </c>
      <c r="L136" s="148" t="n">
        <v>2388.33</v>
      </c>
      <c r="M136" s="148" t="n">
        <v>2413.54</v>
      </c>
      <c r="N136" s="148" t="n">
        <v>2434.43</v>
      </c>
      <c r="O136" s="148" t="n">
        <v>2446.28</v>
      </c>
      <c r="P136" s="148" t="n">
        <v>2460.62</v>
      </c>
      <c r="Q136" s="148" t="n">
        <v>2468.62</v>
      </c>
      <c r="R136" s="148" t="n">
        <v>2462.29</v>
      </c>
      <c r="S136" s="148" t="n">
        <v>2440.59</v>
      </c>
      <c r="T136" s="148" t="n">
        <v>2428.79</v>
      </c>
      <c r="U136" s="148" t="n">
        <v>2408.99</v>
      </c>
      <c r="V136" s="148" t="n">
        <v>2363.51</v>
      </c>
      <c r="W136" s="148" t="n">
        <v>2360.53</v>
      </c>
      <c r="X136" s="148" t="n">
        <v>2417.99</v>
      </c>
      <c r="Y136" s="149" t="n">
        <v>2477.65</v>
      </c>
    </row>
    <row r="137" customFormat="false" ht="26.25" hidden="false" customHeight="false" outlineLevel="1" collapsed="false">
      <c r="A137" s="150" t="s">
        <v>20</v>
      </c>
      <c r="B137" s="151" t="n">
        <v>1803.69545203</v>
      </c>
      <c r="C137" s="152" t="n">
        <v>1868.24254735</v>
      </c>
      <c r="D137" s="152" t="n">
        <v>1889.84379633</v>
      </c>
      <c r="E137" s="152" t="n">
        <v>1904.61211196</v>
      </c>
      <c r="F137" s="152" t="n">
        <v>1914.78944996</v>
      </c>
      <c r="G137" s="152" t="n">
        <v>1896.32722386</v>
      </c>
      <c r="H137" s="152" t="n">
        <v>1847.36048102</v>
      </c>
      <c r="I137" s="152" t="n">
        <v>1740.74167461</v>
      </c>
      <c r="J137" s="152" t="n">
        <v>1736.18342216</v>
      </c>
      <c r="K137" s="152" t="n">
        <v>1715.47437249</v>
      </c>
      <c r="L137" s="152" t="n">
        <v>1677.5468174</v>
      </c>
      <c r="M137" s="152" t="n">
        <v>1702.76408862</v>
      </c>
      <c r="N137" s="152" t="n">
        <v>1723.6528768</v>
      </c>
      <c r="O137" s="152" t="n">
        <v>1735.49814373</v>
      </c>
      <c r="P137" s="152" t="n">
        <v>1749.84322313</v>
      </c>
      <c r="Q137" s="152" t="n">
        <v>1757.84360282</v>
      </c>
      <c r="R137" s="152" t="n">
        <v>1751.51390459</v>
      </c>
      <c r="S137" s="152" t="n">
        <v>1729.81354627</v>
      </c>
      <c r="T137" s="152" t="n">
        <v>1718.00645951</v>
      </c>
      <c r="U137" s="152" t="n">
        <v>1698.21051155</v>
      </c>
      <c r="V137" s="152" t="n">
        <v>1652.73480803</v>
      </c>
      <c r="W137" s="152" t="n">
        <v>1649.74844956</v>
      </c>
      <c r="X137" s="152" t="n">
        <v>1707.21521045</v>
      </c>
      <c r="Y137" s="153" t="n">
        <v>1766.86719755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20.25" hidden="false" customHeight="true" outlineLevel="0" collapsed="false">
      <c r="A142" s="146" t="n">
        <v>22</v>
      </c>
      <c r="B142" s="147" t="n">
        <v>2426.43</v>
      </c>
      <c r="C142" s="148" t="n">
        <v>2488.02</v>
      </c>
      <c r="D142" s="148" t="n">
        <v>2529.27</v>
      </c>
      <c r="E142" s="148" t="n">
        <v>2536.53</v>
      </c>
      <c r="F142" s="148" t="n">
        <v>2539.69</v>
      </c>
      <c r="G142" s="148" t="n">
        <v>2532.96</v>
      </c>
      <c r="H142" s="148" t="n">
        <v>2504.66</v>
      </c>
      <c r="I142" s="148" t="n">
        <v>2446.16</v>
      </c>
      <c r="J142" s="148" t="n">
        <v>2383.63</v>
      </c>
      <c r="K142" s="148" t="n">
        <v>2330.76</v>
      </c>
      <c r="L142" s="148" t="n">
        <v>2318.29</v>
      </c>
      <c r="M142" s="148" t="n">
        <v>2330.65</v>
      </c>
      <c r="N142" s="148" t="n">
        <v>2345.12</v>
      </c>
      <c r="O142" s="148" t="n">
        <v>2354.27</v>
      </c>
      <c r="P142" s="148" t="n">
        <v>2371.02</v>
      </c>
      <c r="Q142" s="148" t="n">
        <v>2380.8</v>
      </c>
      <c r="R142" s="148" t="n">
        <v>2384.78</v>
      </c>
      <c r="S142" s="148" t="n">
        <v>2361.26</v>
      </c>
      <c r="T142" s="148" t="n">
        <v>2332.35</v>
      </c>
      <c r="U142" s="148" t="n">
        <v>2324.51</v>
      </c>
      <c r="V142" s="148" t="n">
        <v>2283.51</v>
      </c>
      <c r="W142" s="148" t="n">
        <v>2279.61</v>
      </c>
      <c r="X142" s="148" t="n">
        <v>2314.33</v>
      </c>
      <c r="Y142" s="149" t="n">
        <v>2376.19</v>
      </c>
    </row>
    <row r="143" customFormat="false" ht="26.25" hidden="false" customHeight="false" outlineLevel="1" collapsed="false">
      <c r="A143" s="150" t="s">
        <v>20</v>
      </c>
      <c r="B143" s="151" t="n">
        <v>1715.6487516</v>
      </c>
      <c r="C143" s="152" t="n">
        <v>1777.24382291</v>
      </c>
      <c r="D143" s="152" t="n">
        <v>1818.49243798</v>
      </c>
      <c r="E143" s="152" t="n">
        <v>1825.74799516</v>
      </c>
      <c r="F143" s="152" t="n">
        <v>1828.9070684</v>
      </c>
      <c r="G143" s="152" t="n">
        <v>1822.17865843</v>
      </c>
      <c r="H143" s="152" t="n">
        <v>1793.87682725</v>
      </c>
      <c r="I143" s="152" t="n">
        <v>1735.38077631</v>
      </c>
      <c r="J143" s="152" t="n">
        <v>1672.85304967</v>
      </c>
      <c r="K143" s="152" t="n">
        <v>1619.98530624</v>
      </c>
      <c r="L143" s="152" t="n">
        <v>1607.51016185</v>
      </c>
      <c r="M143" s="152" t="n">
        <v>1619.87402911</v>
      </c>
      <c r="N143" s="152" t="n">
        <v>1634.33695179</v>
      </c>
      <c r="O143" s="152" t="n">
        <v>1643.48750221</v>
      </c>
      <c r="P143" s="152" t="n">
        <v>1660.24336212</v>
      </c>
      <c r="Q143" s="152" t="n">
        <v>1670.02429048</v>
      </c>
      <c r="R143" s="152" t="n">
        <v>1674.006232</v>
      </c>
      <c r="S143" s="152" t="n">
        <v>1650.4857687</v>
      </c>
      <c r="T143" s="152" t="n">
        <v>1621.57471824</v>
      </c>
      <c r="U143" s="152" t="n">
        <v>1613.72732377</v>
      </c>
      <c r="V143" s="152" t="n">
        <v>1572.72996234</v>
      </c>
      <c r="W143" s="152" t="n">
        <v>1568.83214238</v>
      </c>
      <c r="X143" s="152" t="n">
        <v>1603.55457352</v>
      </c>
      <c r="Y143" s="153" t="n">
        <v>1665.4155620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20.25" hidden="false" customHeight="true" outlineLevel="0" collapsed="false">
      <c r="A148" s="146" t="n">
        <v>23</v>
      </c>
      <c r="B148" s="147" t="n">
        <v>2451.28</v>
      </c>
      <c r="C148" s="148" t="n">
        <v>2480.88</v>
      </c>
      <c r="D148" s="148" t="n">
        <v>2474.77</v>
      </c>
      <c r="E148" s="148" t="n">
        <v>2529.92</v>
      </c>
      <c r="F148" s="148" t="n">
        <v>2528.08</v>
      </c>
      <c r="G148" s="148" t="n">
        <v>2471.24</v>
      </c>
      <c r="H148" s="148" t="n">
        <v>2482.91</v>
      </c>
      <c r="I148" s="148" t="n">
        <v>2457.85</v>
      </c>
      <c r="J148" s="148" t="n">
        <v>2418.2</v>
      </c>
      <c r="K148" s="148" t="n">
        <v>2361.83</v>
      </c>
      <c r="L148" s="148" t="n">
        <v>2336.47</v>
      </c>
      <c r="M148" s="148" t="n">
        <v>2334.44</v>
      </c>
      <c r="N148" s="148" t="n">
        <v>2344.9</v>
      </c>
      <c r="O148" s="148" t="n">
        <v>2372.06</v>
      </c>
      <c r="P148" s="148" t="n">
        <v>2384.19</v>
      </c>
      <c r="Q148" s="148" t="n">
        <v>2391.67</v>
      </c>
      <c r="R148" s="148" t="n">
        <v>2386.8</v>
      </c>
      <c r="S148" s="148" t="n">
        <v>2368.19</v>
      </c>
      <c r="T148" s="148" t="n">
        <v>2345.95</v>
      </c>
      <c r="U148" s="148" t="n">
        <v>2337.66</v>
      </c>
      <c r="V148" s="148" t="n">
        <v>2297.22</v>
      </c>
      <c r="W148" s="148" t="n">
        <v>2285.26</v>
      </c>
      <c r="X148" s="148" t="n">
        <v>2318.03</v>
      </c>
      <c r="Y148" s="149" t="n">
        <v>2380.79</v>
      </c>
    </row>
    <row r="149" customFormat="false" ht="26.25" hidden="false" customHeight="false" outlineLevel="1" collapsed="false">
      <c r="A149" s="150" t="s">
        <v>20</v>
      </c>
      <c r="B149" s="151" t="n">
        <v>1740.50283044</v>
      </c>
      <c r="C149" s="152" t="n">
        <v>1770.100281</v>
      </c>
      <c r="D149" s="152" t="n">
        <v>1763.99474924</v>
      </c>
      <c r="E149" s="152" t="n">
        <v>1819.13895391</v>
      </c>
      <c r="F149" s="152" t="n">
        <v>1817.29926266</v>
      </c>
      <c r="G149" s="152" t="n">
        <v>1760.45977789</v>
      </c>
      <c r="H149" s="152" t="n">
        <v>1772.12836216</v>
      </c>
      <c r="I149" s="152" t="n">
        <v>1747.06655366</v>
      </c>
      <c r="J149" s="152" t="n">
        <v>1707.42594923</v>
      </c>
      <c r="K149" s="152" t="n">
        <v>1651.05281063</v>
      </c>
      <c r="L149" s="152" t="n">
        <v>1625.6890229</v>
      </c>
      <c r="M149" s="152" t="n">
        <v>1623.65766863</v>
      </c>
      <c r="N149" s="152" t="n">
        <v>1634.12065252</v>
      </c>
      <c r="O149" s="152" t="n">
        <v>1661.27825131</v>
      </c>
      <c r="P149" s="152" t="n">
        <v>1673.41273228</v>
      </c>
      <c r="Q149" s="152" t="n">
        <v>1680.8889787</v>
      </c>
      <c r="R149" s="152" t="n">
        <v>1676.0170594</v>
      </c>
      <c r="S149" s="152" t="n">
        <v>1657.41321858</v>
      </c>
      <c r="T149" s="152" t="n">
        <v>1635.17570003</v>
      </c>
      <c r="U149" s="152" t="n">
        <v>1626.88462548</v>
      </c>
      <c r="V149" s="152" t="n">
        <v>1586.43802493</v>
      </c>
      <c r="W149" s="152" t="n">
        <v>1574.4788186</v>
      </c>
      <c r="X149" s="152" t="n">
        <v>1607.25439222</v>
      </c>
      <c r="Y149" s="153" t="n">
        <v>1670.014366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20.25" hidden="false" customHeight="true" outlineLevel="0" collapsed="false">
      <c r="A154" s="146" t="n">
        <v>24</v>
      </c>
      <c r="B154" s="147" t="n">
        <v>2385.59</v>
      </c>
      <c r="C154" s="148" t="n">
        <v>2447.54</v>
      </c>
      <c r="D154" s="148" t="n">
        <v>2466.02</v>
      </c>
      <c r="E154" s="148" t="n">
        <v>2478.25</v>
      </c>
      <c r="F154" s="148" t="n">
        <v>2478.46</v>
      </c>
      <c r="G154" s="148" t="n">
        <v>2455.74</v>
      </c>
      <c r="H154" s="148" t="n">
        <v>2463.58</v>
      </c>
      <c r="I154" s="148" t="n">
        <v>2320.86</v>
      </c>
      <c r="J154" s="148" t="n">
        <v>2295.9</v>
      </c>
      <c r="K154" s="148" t="n">
        <v>2258.68</v>
      </c>
      <c r="L154" s="148" t="n">
        <v>2234.87</v>
      </c>
      <c r="M154" s="148" t="n">
        <v>2260.11</v>
      </c>
      <c r="N154" s="148" t="n">
        <v>2281.21</v>
      </c>
      <c r="O154" s="148" t="n">
        <v>2293.9</v>
      </c>
      <c r="P154" s="148" t="n">
        <v>2331.07</v>
      </c>
      <c r="Q154" s="148" t="n">
        <v>2335.29</v>
      </c>
      <c r="R154" s="148" t="n">
        <v>2345.05</v>
      </c>
      <c r="S154" s="148" t="n">
        <v>2319.43</v>
      </c>
      <c r="T154" s="148" t="n">
        <v>2298.32</v>
      </c>
      <c r="U154" s="148" t="n">
        <v>2281.05</v>
      </c>
      <c r="V154" s="148" t="n">
        <v>2243.74</v>
      </c>
      <c r="W154" s="148" t="n">
        <v>2222.68</v>
      </c>
      <c r="X154" s="148" t="n">
        <v>2267.26</v>
      </c>
      <c r="Y154" s="149" t="n">
        <v>2328.9</v>
      </c>
    </row>
    <row r="155" customFormat="false" ht="26.25" hidden="false" customHeight="false" outlineLevel="1" collapsed="false">
      <c r="A155" s="150" t="s">
        <v>20</v>
      </c>
      <c r="B155" s="151" t="n">
        <v>1674.81082283</v>
      </c>
      <c r="C155" s="152" t="n">
        <v>1736.76564533</v>
      </c>
      <c r="D155" s="152" t="n">
        <v>1755.24190281</v>
      </c>
      <c r="E155" s="152" t="n">
        <v>1767.46786995</v>
      </c>
      <c r="F155" s="152" t="n">
        <v>1767.68599899</v>
      </c>
      <c r="G155" s="152" t="n">
        <v>1744.96222645</v>
      </c>
      <c r="H155" s="152" t="n">
        <v>1752.80206727</v>
      </c>
      <c r="I155" s="152" t="n">
        <v>1610.08403223</v>
      </c>
      <c r="J155" s="152" t="n">
        <v>1585.11846054</v>
      </c>
      <c r="K155" s="152" t="n">
        <v>1547.9035898</v>
      </c>
      <c r="L155" s="152" t="n">
        <v>1524.09096344</v>
      </c>
      <c r="M155" s="152" t="n">
        <v>1549.32812578</v>
      </c>
      <c r="N155" s="152" t="n">
        <v>1570.43590536</v>
      </c>
      <c r="O155" s="152" t="n">
        <v>1583.12003183</v>
      </c>
      <c r="P155" s="152" t="n">
        <v>1620.29389281</v>
      </c>
      <c r="Q155" s="152" t="n">
        <v>1624.51063888</v>
      </c>
      <c r="R155" s="152" t="n">
        <v>1634.26718842</v>
      </c>
      <c r="S155" s="152" t="n">
        <v>1608.64923116</v>
      </c>
      <c r="T155" s="152" t="n">
        <v>1587.53699411</v>
      </c>
      <c r="U155" s="152" t="n">
        <v>1570.27605955</v>
      </c>
      <c r="V155" s="152" t="n">
        <v>1532.96448102</v>
      </c>
      <c r="W155" s="152" t="n">
        <v>1511.89876913</v>
      </c>
      <c r="X155" s="152" t="n">
        <v>1556.47843321</v>
      </c>
      <c r="Y155" s="153" t="n">
        <v>1618.1183237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20.25" hidden="false" customHeight="true" outlineLevel="0" collapsed="false">
      <c r="A160" s="146" t="n">
        <v>25</v>
      </c>
      <c r="B160" s="147" t="n">
        <v>2405.96</v>
      </c>
      <c r="C160" s="148" t="n">
        <v>2463.28</v>
      </c>
      <c r="D160" s="148" t="n">
        <v>2495.9</v>
      </c>
      <c r="E160" s="148" t="n">
        <v>2495.91</v>
      </c>
      <c r="F160" s="148" t="n">
        <v>2496.04</v>
      </c>
      <c r="G160" s="148" t="n">
        <v>2468.86</v>
      </c>
      <c r="H160" s="148" t="n">
        <v>2438.52</v>
      </c>
      <c r="I160" s="148" t="n">
        <v>2391.42</v>
      </c>
      <c r="J160" s="148" t="n">
        <v>2414.17</v>
      </c>
      <c r="K160" s="148" t="n">
        <v>2427.54</v>
      </c>
      <c r="L160" s="148" t="n">
        <v>2419.09</v>
      </c>
      <c r="M160" s="148" t="n">
        <v>2427.91</v>
      </c>
      <c r="N160" s="148" t="n">
        <v>2431.05</v>
      </c>
      <c r="O160" s="148" t="n">
        <v>2437.17</v>
      </c>
      <c r="P160" s="148" t="n">
        <v>2465.76</v>
      </c>
      <c r="Q160" s="148" t="n">
        <v>2475.63</v>
      </c>
      <c r="R160" s="148" t="n">
        <v>2472.97</v>
      </c>
      <c r="S160" s="148" t="n">
        <v>2447.17</v>
      </c>
      <c r="T160" s="148" t="n">
        <v>2424.15</v>
      </c>
      <c r="U160" s="148" t="n">
        <v>2409.05</v>
      </c>
      <c r="V160" s="148" t="n">
        <v>2384.19</v>
      </c>
      <c r="W160" s="148" t="n">
        <v>2367.45</v>
      </c>
      <c r="X160" s="148" t="n">
        <v>2415.7</v>
      </c>
      <c r="Y160" s="149" t="n">
        <v>2479.07</v>
      </c>
    </row>
    <row r="161" customFormat="false" ht="26.25" hidden="false" customHeight="false" outlineLevel="1" collapsed="false">
      <c r="A161" s="150" t="s">
        <v>20</v>
      </c>
      <c r="B161" s="151" t="n">
        <v>1695.17754184</v>
      </c>
      <c r="C161" s="152" t="n">
        <v>1752.49672704</v>
      </c>
      <c r="D161" s="152" t="n">
        <v>1785.12013625</v>
      </c>
      <c r="E161" s="152" t="n">
        <v>1785.12639872</v>
      </c>
      <c r="F161" s="152" t="n">
        <v>1785.25658427</v>
      </c>
      <c r="G161" s="152" t="n">
        <v>1758.0842866</v>
      </c>
      <c r="H161" s="152" t="n">
        <v>1727.741869</v>
      </c>
      <c r="I161" s="152" t="n">
        <v>1680.64286707</v>
      </c>
      <c r="J161" s="152" t="n">
        <v>1703.38868804</v>
      </c>
      <c r="K161" s="152" t="n">
        <v>1716.76458142</v>
      </c>
      <c r="L161" s="152" t="n">
        <v>1708.30914185</v>
      </c>
      <c r="M161" s="152" t="n">
        <v>1717.13630334</v>
      </c>
      <c r="N161" s="152" t="n">
        <v>1720.27431546</v>
      </c>
      <c r="O161" s="152" t="n">
        <v>1726.3961346</v>
      </c>
      <c r="P161" s="152" t="n">
        <v>1754.97717991</v>
      </c>
      <c r="Q161" s="152" t="n">
        <v>1764.84689821</v>
      </c>
      <c r="R161" s="152" t="n">
        <v>1762.18870364</v>
      </c>
      <c r="S161" s="152" t="n">
        <v>1736.39562849</v>
      </c>
      <c r="T161" s="152" t="n">
        <v>1713.3733153</v>
      </c>
      <c r="U161" s="152" t="n">
        <v>1698.27558067</v>
      </c>
      <c r="V161" s="152" t="n">
        <v>1673.40895674</v>
      </c>
      <c r="W161" s="152" t="n">
        <v>1656.66950661</v>
      </c>
      <c r="X161" s="152" t="n">
        <v>1704.92184677</v>
      </c>
      <c r="Y161" s="153" t="n">
        <v>1768.2937847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20.25" hidden="false" customHeight="true" outlineLevel="0" collapsed="false">
      <c r="A166" s="146" t="n">
        <v>26</v>
      </c>
      <c r="B166" s="147" t="n">
        <v>2483.03</v>
      </c>
      <c r="C166" s="148" t="n">
        <v>2532.57</v>
      </c>
      <c r="D166" s="148" t="n">
        <v>2477.33</v>
      </c>
      <c r="E166" s="148" t="n">
        <v>2531.34</v>
      </c>
      <c r="F166" s="148" t="n">
        <v>2501.31</v>
      </c>
      <c r="G166" s="148" t="n">
        <v>2492.2</v>
      </c>
      <c r="H166" s="148" t="n">
        <v>2433.94</v>
      </c>
      <c r="I166" s="148" t="n">
        <v>2371.71</v>
      </c>
      <c r="J166" s="148" t="n">
        <v>2311.82</v>
      </c>
      <c r="K166" s="148" t="n">
        <v>2317.84</v>
      </c>
      <c r="L166" s="148" t="n">
        <v>2314.5</v>
      </c>
      <c r="M166" s="148" t="n">
        <v>2324.09</v>
      </c>
      <c r="N166" s="148" t="n">
        <v>2305.47</v>
      </c>
      <c r="O166" s="148" t="n">
        <v>2360.83</v>
      </c>
      <c r="P166" s="148" t="n">
        <v>2368.17</v>
      </c>
      <c r="Q166" s="148" t="n">
        <v>2382.61</v>
      </c>
      <c r="R166" s="148" t="n">
        <v>2375.88</v>
      </c>
      <c r="S166" s="148" t="n">
        <v>2361.63</v>
      </c>
      <c r="T166" s="148" t="n">
        <v>2317.52</v>
      </c>
      <c r="U166" s="148" t="n">
        <v>2304.8</v>
      </c>
      <c r="V166" s="148" t="n">
        <v>2260.43</v>
      </c>
      <c r="W166" s="148" t="n">
        <v>2238.86</v>
      </c>
      <c r="X166" s="148" t="n">
        <v>2286.31</v>
      </c>
      <c r="Y166" s="149" t="n">
        <v>2340.18</v>
      </c>
    </row>
    <row r="167" customFormat="false" ht="26.25" hidden="false" customHeight="false" outlineLevel="1" collapsed="false">
      <c r="A167" s="150" t="s">
        <v>20</v>
      </c>
      <c r="B167" s="151" t="n">
        <v>1772.24644003</v>
      </c>
      <c r="C167" s="152" t="n">
        <v>1821.78674069</v>
      </c>
      <c r="D167" s="152" t="n">
        <v>1766.54867614</v>
      </c>
      <c r="E167" s="152" t="n">
        <v>1820.55997082</v>
      </c>
      <c r="F167" s="152" t="n">
        <v>1790.53334952</v>
      </c>
      <c r="G167" s="152" t="n">
        <v>1781.41930258</v>
      </c>
      <c r="H167" s="152" t="n">
        <v>1723.15971894</v>
      </c>
      <c r="I167" s="152" t="n">
        <v>1660.93292072</v>
      </c>
      <c r="J167" s="152" t="n">
        <v>1601.04602336</v>
      </c>
      <c r="K167" s="152" t="n">
        <v>1607.06100187</v>
      </c>
      <c r="L167" s="152" t="n">
        <v>1603.71673792</v>
      </c>
      <c r="M167" s="152" t="n">
        <v>1613.30779771</v>
      </c>
      <c r="N167" s="152" t="n">
        <v>1594.69364407</v>
      </c>
      <c r="O167" s="152" t="n">
        <v>1650.05477623</v>
      </c>
      <c r="P167" s="152" t="n">
        <v>1657.38852272</v>
      </c>
      <c r="Q167" s="152" t="n">
        <v>1671.83431852</v>
      </c>
      <c r="R167" s="152" t="n">
        <v>1665.10032324</v>
      </c>
      <c r="S167" s="152" t="n">
        <v>1650.85345727</v>
      </c>
      <c r="T167" s="152" t="n">
        <v>1606.73715116</v>
      </c>
      <c r="U167" s="152" t="n">
        <v>1594.02258114</v>
      </c>
      <c r="V167" s="152" t="n">
        <v>1549.64733448</v>
      </c>
      <c r="W167" s="152" t="n">
        <v>1528.08494429</v>
      </c>
      <c r="X167" s="152" t="n">
        <v>1575.53501752</v>
      </c>
      <c r="Y167" s="153" t="n">
        <v>1629.399769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20.25" hidden="false" customHeight="true" outlineLevel="0" collapsed="false">
      <c r="A172" s="146" t="n">
        <v>27</v>
      </c>
      <c r="B172" s="147" t="n">
        <v>2494.44</v>
      </c>
      <c r="C172" s="148" t="n">
        <v>2469.48</v>
      </c>
      <c r="D172" s="148" t="n">
        <v>2505.77</v>
      </c>
      <c r="E172" s="148" t="n">
        <v>2510.52</v>
      </c>
      <c r="F172" s="148" t="n">
        <v>2512.47</v>
      </c>
      <c r="G172" s="148" t="n">
        <v>2481.42</v>
      </c>
      <c r="H172" s="148" t="n">
        <v>2412.74</v>
      </c>
      <c r="I172" s="148" t="n">
        <v>2351.33</v>
      </c>
      <c r="J172" s="148" t="n">
        <v>2315.45</v>
      </c>
      <c r="K172" s="148" t="n">
        <v>2282.8</v>
      </c>
      <c r="L172" s="148" t="n">
        <v>2252.85</v>
      </c>
      <c r="M172" s="148" t="n">
        <v>2297.56</v>
      </c>
      <c r="N172" s="148" t="n">
        <v>2315.17</v>
      </c>
      <c r="O172" s="148" t="n">
        <v>2340.5</v>
      </c>
      <c r="P172" s="148" t="n">
        <v>2344.86</v>
      </c>
      <c r="Q172" s="148" t="n">
        <v>2352.71</v>
      </c>
      <c r="R172" s="148" t="n">
        <v>2351.05</v>
      </c>
      <c r="S172" s="148" t="n">
        <v>2334.43</v>
      </c>
      <c r="T172" s="148" t="n">
        <v>2310.98</v>
      </c>
      <c r="U172" s="148" t="n">
        <v>2297.47</v>
      </c>
      <c r="V172" s="148" t="n">
        <v>2269.71</v>
      </c>
      <c r="W172" s="148" t="n">
        <v>2263.05</v>
      </c>
      <c r="X172" s="148" t="n">
        <v>2309.31</v>
      </c>
      <c r="Y172" s="149" t="n">
        <v>2404.16</v>
      </c>
    </row>
    <row r="173" customFormat="false" ht="26.25" hidden="false" customHeight="false" outlineLevel="1" collapsed="false">
      <c r="A173" s="150" t="s">
        <v>20</v>
      </c>
      <c r="B173" s="151" t="n">
        <v>1783.66310846</v>
      </c>
      <c r="C173" s="152" t="n">
        <v>1758.70526846</v>
      </c>
      <c r="D173" s="152" t="n">
        <v>1794.98743815</v>
      </c>
      <c r="E173" s="152" t="n">
        <v>1799.74003701</v>
      </c>
      <c r="F173" s="152" t="n">
        <v>1801.6930261</v>
      </c>
      <c r="G173" s="152" t="n">
        <v>1770.63702304</v>
      </c>
      <c r="H173" s="152" t="n">
        <v>1701.96040411</v>
      </c>
      <c r="I173" s="152" t="n">
        <v>1640.55301003</v>
      </c>
      <c r="J173" s="152" t="n">
        <v>1604.67050716</v>
      </c>
      <c r="K173" s="152" t="n">
        <v>1572.02581153</v>
      </c>
      <c r="L173" s="152" t="n">
        <v>1542.0722085</v>
      </c>
      <c r="M173" s="152" t="n">
        <v>1586.78370066</v>
      </c>
      <c r="N173" s="152" t="n">
        <v>1604.39455188</v>
      </c>
      <c r="O173" s="152" t="n">
        <v>1629.72487869</v>
      </c>
      <c r="P173" s="152" t="n">
        <v>1634.07929451</v>
      </c>
      <c r="Q173" s="152" t="n">
        <v>1641.92986194</v>
      </c>
      <c r="R173" s="152" t="n">
        <v>1640.26866414</v>
      </c>
      <c r="S173" s="152" t="n">
        <v>1623.64785487</v>
      </c>
      <c r="T173" s="152" t="n">
        <v>1600.20605239</v>
      </c>
      <c r="U173" s="152" t="n">
        <v>1586.69513675</v>
      </c>
      <c r="V173" s="152" t="n">
        <v>1558.93255422</v>
      </c>
      <c r="W173" s="152" t="n">
        <v>1552.26722592</v>
      </c>
      <c r="X173" s="152" t="n">
        <v>1598.53516929</v>
      </c>
      <c r="Y173" s="153" t="n">
        <v>1693.3851334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20.25" hidden="false" customHeight="true" outlineLevel="0" collapsed="false">
      <c r="A178" s="146" t="n">
        <v>28</v>
      </c>
      <c r="B178" s="147" t="n">
        <v>2492.37</v>
      </c>
      <c r="C178" s="148" t="n">
        <v>2553.22</v>
      </c>
      <c r="D178" s="148" t="n">
        <v>2574.34</v>
      </c>
      <c r="E178" s="148" t="n">
        <v>2570.24</v>
      </c>
      <c r="F178" s="148" t="n">
        <v>2575.63</v>
      </c>
      <c r="G178" s="148" t="n">
        <v>2553.33</v>
      </c>
      <c r="H178" s="148" t="n">
        <v>2504.93</v>
      </c>
      <c r="I178" s="148" t="n">
        <v>2369.44</v>
      </c>
      <c r="J178" s="148" t="n">
        <v>2380.95</v>
      </c>
      <c r="K178" s="148" t="n">
        <v>2364.1</v>
      </c>
      <c r="L178" s="148" t="n">
        <v>2362.56</v>
      </c>
      <c r="M178" s="148" t="n">
        <v>2392.98</v>
      </c>
      <c r="N178" s="148" t="n">
        <v>2412.49</v>
      </c>
      <c r="O178" s="148" t="n">
        <v>2427.98</v>
      </c>
      <c r="P178" s="148" t="n">
        <v>2441.06</v>
      </c>
      <c r="Q178" s="148" t="n">
        <v>2436.49</v>
      </c>
      <c r="R178" s="148" t="n">
        <v>2447.35</v>
      </c>
      <c r="S178" s="148" t="n">
        <v>2435.14</v>
      </c>
      <c r="T178" s="148" t="n">
        <v>2403.51</v>
      </c>
      <c r="U178" s="148" t="n">
        <v>2391.61</v>
      </c>
      <c r="V178" s="148" t="n">
        <v>2363.15</v>
      </c>
      <c r="W178" s="148" t="n">
        <v>2348.24</v>
      </c>
      <c r="X178" s="148" t="n">
        <v>2388.62</v>
      </c>
      <c r="Y178" s="149" t="n">
        <v>2414.1</v>
      </c>
    </row>
    <row r="179" customFormat="false" ht="26.25" hidden="false" customHeight="false" outlineLevel="1" collapsed="false">
      <c r="A179" s="150" t="s">
        <v>20</v>
      </c>
      <c r="B179" s="151" t="n">
        <v>1781.59390465</v>
      </c>
      <c r="C179" s="152" t="n">
        <v>1842.44240204</v>
      </c>
      <c r="D179" s="152" t="n">
        <v>1863.55999207</v>
      </c>
      <c r="E179" s="152" t="n">
        <v>1859.46503059</v>
      </c>
      <c r="F179" s="152" t="n">
        <v>1864.84819027</v>
      </c>
      <c r="G179" s="152" t="n">
        <v>1842.55403606</v>
      </c>
      <c r="H179" s="152" t="n">
        <v>1794.15535174</v>
      </c>
      <c r="I179" s="152" t="n">
        <v>1658.66025442</v>
      </c>
      <c r="J179" s="152" t="n">
        <v>1670.16761478</v>
      </c>
      <c r="K179" s="152" t="n">
        <v>1653.32331505</v>
      </c>
      <c r="L179" s="152" t="n">
        <v>1651.77754316</v>
      </c>
      <c r="M179" s="152" t="n">
        <v>1682.20535693</v>
      </c>
      <c r="N179" s="152" t="n">
        <v>1701.70972313</v>
      </c>
      <c r="O179" s="152" t="n">
        <v>1717.20470011</v>
      </c>
      <c r="P179" s="152" t="n">
        <v>1730.27685786</v>
      </c>
      <c r="Q179" s="152" t="n">
        <v>1725.71461692</v>
      </c>
      <c r="R179" s="152" t="n">
        <v>1736.56966739</v>
      </c>
      <c r="S179" s="152" t="n">
        <v>1724.36388347</v>
      </c>
      <c r="T179" s="152" t="n">
        <v>1692.72647167</v>
      </c>
      <c r="U179" s="152" t="n">
        <v>1680.82771555</v>
      </c>
      <c r="V179" s="152" t="n">
        <v>1652.37321417</v>
      </c>
      <c r="W179" s="152" t="n">
        <v>1637.46485943</v>
      </c>
      <c r="X179" s="152" t="n">
        <v>1677.8407952</v>
      </c>
      <c r="Y179" s="153" t="n">
        <v>1703.3225976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20.25" hidden="false" customHeight="true" outlineLevel="0" collapsed="false">
      <c r="A184" s="146" t="n">
        <v>29</v>
      </c>
      <c r="B184" s="147" t="n">
        <v>2445.37</v>
      </c>
      <c r="C184" s="148" t="n">
        <v>2488.22</v>
      </c>
      <c r="D184" s="148" t="n">
        <v>2504.6</v>
      </c>
      <c r="E184" s="148" t="n">
        <v>2529.91</v>
      </c>
      <c r="F184" s="148" t="n">
        <v>2498.9</v>
      </c>
      <c r="G184" s="148" t="n">
        <v>2499.46</v>
      </c>
      <c r="H184" s="148" t="n">
        <v>2517.25</v>
      </c>
      <c r="I184" s="148" t="n">
        <v>2462.66</v>
      </c>
      <c r="J184" s="148" t="n">
        <v>2380.97</v>
      </c>
      <c r="K184" s="148" t="n">
        <v>2319.88</v>
      </c>
      <c r="L184" s="148" t="n">
        <v>2302.65</v>
      </c>
      <c r="M184" s="148" t="n">
        <v>2323.76</v>
      </c>
      <c r="N184" s="148" t="n">
        <v>2334.97</v>
      </c>
      <c r="O184" s="148" t="n">
        <v>2331.46</v>
      </c>
      <c r="P184" s="148" t="n">
        <v>2352.56</v>
      </c>
      <c r="Q184" s="148" t="n">
        <v>2362.71</v>
      </c>
      <c r="R184" s="148" t="n">
        <v>2336.26</v>
      </c>
      <c r="S184" s="148" t="n">
        <v>2320.1</v>
      </c>
      <c r="T184" s="148" t="n">
        <v>2320.79</v>
      </c>
      <c r="U184" s="148" t="n">
        <v>2313.09</v>
      </c>
      <c r="V184" s="148" t="n">
        <v>2294.42</v>
      </c>
      <c r="W184" s="148" t="n">
        <v>2284.27</v>
      </c>
      <c r="X184" s="148" t="n">
        <v>2328.68</v>
      </c>
      <c r="Y184" s="149" t="n">
        <v>2378.55</v>
      </c>
    </row>
    <row r="185" customFormat="false" ht="26.25" hidden="false" customHeight="false" outlineLevel="1" collapsed="false">
      <c r="A185" s="150" t="s">
        <v>20</v>
      </c>
      <c r="B185" s="151" t="n">
        <v>1734.58754446</v>
      </c>
      <c r="C185" s="152" t="n">
        <v>1777.44490819</v>
      </c>
      <c r="D185" s="152" t="n">
        <v>1793.82547885</v>
      </c>
      <c r="E185" s="152" t="n">
        <v>1819.13315255</v>
      </c>
      <c r="F185" s="152" t="n">
        <v>1788.1206971</v>
      </c>
      <c r="G185" s="152" t="n">
        <v>1788.68503719</v>
      </c>
      <c r="H185" s="152" t="n">
        <v>1806.46873951</v>
      </c>
      <c r="I185" s="152" t="n">
        <v>1751.87712435</v>
      </c>
      <c r="J185" s="152" t="n">
        <v>1670.19625379</v>
      </c>
      <c r="K185" s="152" t="n">
        <v>1609.10319554</v>
      </c>
      <c r="L185" s="152" t="n">
        <v>1591.87171743</v>
      </c>
      <c r="M185" s="152" t="n">
        <v>1612.98026326</v>
      </c>
      <c r="N185" s="152" t="n">
        <v>1624.18942304</v>
      </c>
      <c r="O185" s="152" t="n">
        <v>1620.67963339</v>
      </c>
      <c r="P185" s="152" t="n">
        <v>1641.77801254</v>
      </c>
      <c r="Q185" s="152" t="n">
        <v>1651.92846391</v>
      </c>
      <c r="R185" s="152" t="n">
        <v>1625.47757666</v>
      </c>
      <c r="S185" s="152" t="n">
        <v>1609.3231374</v>
      </c>
      <c r="T185" s="152" t="n">
        <v>1610.00720776</v>
      </c>
      <c r="U185" s="152" t="n">
        <v>1602.31545598</v>
      </c>
      <c r="V185" s="152" t="n">
        <v>1583.63879157</v>
      </c>
      <c r="W185" s="152" t="n">
        <v>1573.49029449</v>
      </c>
      <c r="X185" s="152" t="n">
        <v>1617.89930941</v>
      </c>
      <c r="Y185" s="153" t="n">
        <v>1667.7716359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20.25" hidden="false" customHeight="true" outlineLevel="0" collapsed="false">
      <c r="A190" s="146" t="n">
        <v>30</v>
      </c>
      <c r="B190" s="147" t="n">
        <v>2482.12</v>
      </c>
      <c r="C190" s="148" t="n">
        <v>2543.25</v>
      </c>
      <c r="D190" s="148" t="n">
        <v>2526.67</v>
      </c>
      <c r="E190" s="148" t="n">
        <v>2617.21</v>
      </c>
      <c r="F190" s="148" t="n">
        <v>2641.54</v>
      </c>
      <c r="G190" s="148" t="n">
        <v>2623.81</v>
      </c>
      <c r="H190" s="148" t="n">
        <v>2645.01</v>
      </c>
      <c r="I190" s="148" t="n">
        <v>2623.37</v>
      </c>
      <c r="J190" s="148" t="n">
        <v>2580.1</v>
      </c>
      <c r="K190" s="148" t="n">
        <v>2529.93</v>
      </c>
      <c r="L190" s="148" t="n">
        <v>2492.66</v>
      </c>
      <c r="M190" s="148" t="n">
        <v>2526.04</v>
      </c>
      <c r="N190" s="148" t="n">
        <v>2542.27</v>
      </c>
      <c r="O190" s="148" t="n">
        <v>2562.76</v>
      </c>
      <c r="P190" s="148" t="n">
        <v>2569.26</v>
      </c>
      <c r="Q190" s="148" t="n">
        <v>2580.28</v>
      </c>
      <c r="R190" s="148" t="n">
        <v>2573.73</v>
      </c>
      <c r="S190" s="148" t="n">
        <v>2550.75</v>
      </c>
      <c r="T190" s="148" t="n">
        <v>2536.76</v>
      </c>
      <c r="U190" s="148" t="n">
        <v>2536.49</v>
      </c>
      <c r="V190" s="148" t="n">
        <v>2498.49</v>
      </c>
      <c r="W190" s="148" t="n">
        <v>2473.24</v>
      </c>
      <c r="X190" s="148" t="n">
        <v>2501.22</v>
      </c>
      <c r="Y190" s="149" t="n">
        <v>2567.7</v>
      </c>
    </row>
    <row r="191" customFormat="false" ht="26.25" hidden="false" customHeight="false" outlineLevel="1" collapsed="false">
      <c r="A191" s="150" t="s">
        <v>20</v>
      </c>
      <c r="B191" s="151" t="n">
        <v>1771.33943949</v>
      </c>
      <c r="C191" s="152" t="n">
        <v>1832.4708902</v>
      </c>
      <c r="D191" s="152" t="n">
        <v>1815.89542724</v>
      </c>
      <c r="E191" s="152" t="n">
        <v>1906.43041266</v>
      </c>
      <c r="F191" s="152" t="n">
        <v>1930.75761314</v>
      </c>
      <c r="G191" s="152" t="n">
        <v>1913.0360139</v>
      </c>
      <c r="H191" s="152" t="n">
        <v>1934.22727074</v>
      </c>
      <c r="I191" s="152" t="n">
        <v>1912.59455398</v>
      </c>
      <c r="J191" s="152" t="n">
        <v>1869.32340038</v>
      </c>
      <c r="K191" s="152" t="n">
        <v>1819.15527089</v>
      </c>
      <c r="L191" s="152" t="n">
        <v>1781.88363386</v>
      </c>
      <c r="M191" s="152" t="n">
        <v>1815.25771905</v>
      </c>
      <c r="N191" s="152" t="n">
        <v>1831.48840473</v>
      </c>
      <c r="O191" s="152" t="n">
        <v>1851.98625185</v>
      </c>
      <c r="P191" s="152" t="n">
        <v>1858.47865092</v>
      </c>
      <c r="Q191" s="152" t="n">
        <v>1869.50536051</v>
      </c>
      <c r="R191" s="152" t="n">
        <v>1862.95184876</v>
      </c>
      <c r="S191" s="152" t="n">
        <v>1839.96748889</v>
      </c>
      <c r="T191" s="152" t="n">
        <v>1825.98572678</v>
      </c>
      <c r="U191" s="152" t="n">
        <v>1825.712888</v>
      </c>
      <c r="V191" s="152" t="n">
        <v>1787.7094771</v>
      </c>
      <c r="W191" s="152" t="n">
        <v>1762.46537336</v>
      </c>
      <c r="X191" s="152" t="n">
        <v>1790.43756606</v>
      </c>
      <c r="Y191" s="153" t="n">
        <v>1856.9171826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2513.69</v>
      </c>
      <c r="C199" s="148" t="n">
        <v>2590.69</v>
      </c>
      <c r="D199" s="148" t="n">
        <v>2662</v>
      </c>
      <c r="E199" s="148" t="n">
        <v>2745.49</v>
      </c>
      <c r="F199" s="148" t="n">
        <v>2754.03</v>
      </c>
      <c r="G199" s="148" t="n">
        <v>2738.25</v>
      </c>
      <c r="H199" s="148" t="n">
        <v>2701.07</v>
      </c>
      <c r="I199" s="148" t="n">
        <v>2638.86</v>
      </c>
      <c r="J199" s="148" t="n">
        <v>2578.14</v>
      </c>
      <c r="K199" s="148" t="n">
        <v>2508</v>
      </c>
      <c r="L199" s="148" t="n">
        <v>2503.07</v>
      </c>
      <c r="M199" s="148" t="n">
        <v>2507.34</v>
      </c>
      <c r="N199" s="148" t="n">
        <v>2526.61</v>
      </c>
      <c r="O199" s="148" t="n">
        <v>2554.21</v>
      </c>
      <c r="P199" s="148" t="n">
        <v>2565.02</v>
      </c>
      <c r="Q199" s="148" t="n">
        <v>2601.17</v>
      </c>
      <c r="R199" s="148" t="n">
        <v>2642.41</v>
      </c>
      <c r="S199" s="148" t="n">
        <v>2652.18</v>
      </c>
      <c r="T199" s="148" t="n">
        <v>2626.44</v>
      </c>
      <c r="U199" s="148" t="n">
        <v>2594.19</v>
      </c>
      <c r="V199" s="148" t="n">
        <v>2555.43</v>
      </c>
      <c r="W199" s="148" t="n">
        <v>2570.27</v>
      </c>
      <c r="X199" s="148" t="n">
        <v>2621.81</v>
      </c>
      <c r="Y199" s="149" t="n">
        <v>2688.09</v>
      </c>
    </row>
    <row r="200" customFormat="false" ht="26.25" hidden="false" customHeight="false" outlineLevel="1" collapsed="false">
      <c r="A200" s="150" t="s">
        <v>20</v>
      </c>
      <c r="B200" s="151" t="n">
        <v>1634.58245026</v>
      </c>
      <c r="C200" s="152" t="n">
        <v>1711.57823881</v>
      </c>
      <c r="D200" s="152" t="n">
        <v>1782.88750458</v>
      </c>
      <c r="E200" s="152" t="n">
        <v>1866.38371963</v>
      </c>
      <c r="F200" s="152" t="n">
        <v>1874.92412402</v>
      </c>
      <c r="G200" s="152" t="n">
        <v>1859.14359779</v>
      </c>
      <c r="H200" s="152" t="n">
        <v>1821.95917583</v>
      </c>
      <c r="I200" s="152" t="n">
        <v>1759.75044326</v>
      </c>
      <c r="J200" s="152" t="n">
        <v>1699.02793193</v>
      </c>
      <c r="K200" s="152" t="n">
        <v>1628.89339224</v>
      </c>
      <c r="L200" s="152" t="n">
        <v>1623.96006001</v>
      </c>
      <c r="M200" s="152" t="n">
        <v>1628.23027473</v>
      </c>
      <c r="N200" s="152" t="n">
        <v>1647.49719945</v>
      </c>
      <c r="O200" s="152" t="n">
        <v>1675.09979962</v>
      </c>
      <c r="P200" s="152" t="n">
        <v>1685.90916171</v>
      </c>
      <c r="Q200" s="152" t="n">
        <v>1722.0649742</v>
      </c>
      <c r="R200" s="152" t="n">
        <v>1763.30035407</v>
      </c>
      <c r="S200" s="152" t="n">
        <v>1773.07467528</v>
      </c>
      <c r="T200" s="152" t="n">
        <v>1747.32737504</v>
      </c>
      <c r="U200" s="152" t="n">
        <v>1715.0811933</v>
      </c>
      <c r="V200" s="152" t="n">
        <v>1676.32519058</v>
      </c>
      <c r="W200" s="152" t="n">
        <v>1691.16549016</v>
      </c>
      <c r="X200" s="152" t="n">
        <v>1742.70295766</v>
      </c>
      <c r="Y200" s="153" t="n">
        <v>1808.98006151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20.25" hidden="false" customHeight="true" outlineLevel="0" collapsed="false">
      <c r="A205" s="146" t="n">
        <v>2</v>
      </c>
      <c r="B205" s="147" t="n">
        <v>2766.01</v>
      </c>
      <c r="C205" s="148" t="n">
        <v>2848.4</v>
      </c>
      <c r="D205" s="148" t="n">
        <v>2942.56</v>
      </c>
      <c r="E205" s="148" t="n">
        <v>2934.62</v>
      </c>
      <c r="F205" s="148" t="n">
        <v>2910.33</v>
      </c>
      <c r="G205" s="148" t="n">
        <v>2898.51</v>
      </c>
      <c r="H205" s="148" t="n">
        <v>2891.63</v>
      </c>
      <c r="I205" s="148" t="n">
        <v>2834.7</v>
      </c>
      <c r="J205" s="148" t="n">
        <v>2823.88</v>
      </c>
      <c r="K205" s="148" t="n">
        <v>2747.33</v>
      </c>
      <c r="L205" s="148" t="n">
        <v>2717.85</v>
      </c>
      <c r="M205" s="148" t="n">
        <v>2712.51</v>
      </c>
      <c r="N205" s="148" t="n">
        <v>2747.69</v>
      </c>
      <c r="O205" s="148" t="n">
        <v>2781.38</v>
      </c>
      <c r="P205" s="148" t="n">
        <v>2789.84</v>
      </c>
      <c r="Q205" s="148" t="n">
        <v>2809.11</v>
      </c>
      <c r="R205" s="148" t="n">
        <v>2799.61</v>
      </c>
      <c r="S205" s="148" t="n">
        <v>2772.69</v>
      </c>
      <c r="T205" s="148" t="n">
        <v>2749.64</v>
      </c>
      <c r="U205" s="148" t="n">
        <v>2708.72</v>
      </c>
      <c r="V205" s="148" t="n">
        <v>2665.94</v>
      </c>
      <c r="W205" s="148" t="n">
        <v>2672.21</v>
      </c>
      <c r="X205" s="148" t="n">
        <v>2704.47</v>
      </c>
      <c r="Y205" s="149" t="n">
        <v>2772.17</v>
      </c>
    </row>
    <row r="206" customFormat="false" ht="26.25" hidden="false" customHeight="false" outlineLevel="1" collapsed="false">
      <c r="A206" s="150" t="s">
        <v>20</v>
      </c>
      <c r="B206" s="151" t="n">
        <v>1886.9012551</v>
      </c>
      <c r="C206" s="152" t="n">
        <v>1969.293716</v>
      </c>
      <c r="D206" s="152" t="n">
        <v>2063.45085863</v>
      </c>
      <c r="E206" s="152" t="n">
        <v>2055.51317823</v>
      </c>
      <c r="F206" s="152" t="n">
        <v>2031.22177461</v>
      </c>
      <c r="G206" s="152" t="n">
        <v>2019.40400693</v>
      </c>
      <c r="H206" s="152" t="n">
        <v>2012.52578365</v>
      </c>
      <c r="I206" s="152" t="n">
        <v>1955.59100386</v>
      </c>
      <c r="J206" s="152" t="n">
        <v>1944.76640716</v>
      </c>
      <c r="K206" s="152" t="n">
        <v>1868.21775913</v>
      </c>
      <c r="L206" s="152" t="n">
        <v>1838.73782387</v>
      </c>
      <c r="M206" s="152" t="n">
        <v>1833.40437631</v>
      </c>
      <c r="N206" s="152" t="n">
        <v>1868.57705326</v>
      </c>
      <c r="O206" s="152" t="n">
        <v>1902.26903082</v>
      </c>
      <c r="P206" s="152" t="n">
        <v>1910.73618508</v>
      </c>
      <c r="Q206" s="152" t="n">
        <v>1929.99869237</v>
      </c>
      <c r="R206" s="152" t="n">
        <v>1920.49852798</v>
      </c>
      <c r="S206" s="152" t="n">
        <v>1893.57642242</v>
      </c>
      <c r="T206" s="152" t="n">
        <v>1870.52646456</v>
      </c>
      <c r="U206" s="152" t="n">
        <v>1829.6109066</v>
      </c>
      <c r="V206" s="152" t="n">
        <v>1786.82778776</v>
      </c>
      <c r="W206" s="152" t="n">
        <v>1793.10141551</v>
      </c>
      <c r="X206" s="152" t="n">
        <v>1825.36516411</v>
      </c>
      <c r="Y206" s="153" t="n">
        <v>1893.062967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20.25" hidden="false" customHeight="true" outlineLevel="0" collapsed="false">
      <c r="A211" s="146" t="n">
        <v>3</v>
      </c>
      <c r="B211" s="147" t="n">
        <v>2852.85</v>
      </c>
      <c r="C211" s="148" t="n">
        <v>2906.77</v>
      </c>
      <c r="D211" s="148" t="n">
        <v>2922.29</v>
      </c>
      <c r="E211" s="148" t="n">
        <v>2945.21</v>
      </c>
      <c r="F211" s="148" t="n">
        <v>2930.19</v>
      </c>
      <c r="G211" s="148" t="n">
        <v>2921.97</v>
      </c>
      <c r="H211" s="148" t="n">
        <v>2962.58</v>
      </c>
      <c r="I211" s="148" t="n">
        <v>2862.55</v>
      </c>
      <c r="J211" s="148" t="n">
        <v>2891.96</v>
      </c>
      <c r="K211" s="148" t="n">
        <v>2851.42</v>
      </c>
      <c r="L211" s="148" t="n">
        <v>2844.05</v>
      </c>
      <c r="M211" s="148" t="n">
        <v>2855.24</v>
      </c>
      <c r="N211" s="148" t="n">
        <v>2876.08</v>
      </c>
      <c r="O211" s="148" t="n">
        <v>2905.49</v>
      </c>
      <c r="P211" s="148" t="n">
        <v>2909.89</v>
      </c>
      <c r="Q211" s="148" t="n">
        <v>2928.32</v>
      </c>
      <c r="R211" s="148" t="n">
        <v>2925.53</v>
      </c>
      <c r="S211" s="148" t="n">
        <v>2894.01</v>
      </c>
      <c r="T211" s="148" t="n">
        <v>2865.04</v>
      </c>
      <c r="U211" s="148" t="n">
        <v>2847.61</v>
      </c>
      <c r="V211" s="148" t="n">
        <v>2809.49</v>
      </c>
      <c r="W211" s="148" t="n">
        <v>2800.83</v>
      </c>
      <c r="X211" s="148" t="n">
        <v>2853.87</v>
      </c>
      <c r="Y211" s="149" t="n">
        <v>2885.19</v>
      </c>
    </row>
    <row r="212" customFormat="false" ht="26.25" hidden="false" customHeight="false" outlineLevel="1" collapsed="false">
      <c r="A212" s="150" t="s">
        <v>20</v>
      </c>
      <c r="B212" s="151" t="n">
        <v>1973.7449509</v>
      </c>
      <c r="C212" s="152" t="n">
        <v>2027.66371081</v>
      </c>
      <c r="D212" s="152" t="n">
        <v>2043.17758488</v>
      </c>
      <c r="E212" s="152" t="n">
        <v>2066.09804747</v>
      </c>
      <c r="F212" s="152" t="n">
        <v>2051.07793024</v>
      </c>
      <c r="G212" s="152" t="n">
        <v>2042.86215278</v>
      </c>
      <c r="H212" s="152" t="n">
        <v>2083.47503935</v>
      </c>
      <c r="I212" s="152" t="n">
        <v>1983.44374502</v>
      </c>
      <c r="J212" s="152" t="n">
        <v>2012.84691027</v>
      </c>
      <c r="K212" s="152" t="n">
        <v>1972.30873062</v>
      </c>
      <c r="L212" s="152" t="n">
        <v>1964.94337577</v>
      </c>
      <c r="M212" s="152" t="n">
        <v>1976.13252133</v>
      </c>
      <c r="N212" s="152" t="n">
        <v>1996.96871451</v>
      </c>
      <c r="O212" s="152" t="n">
        <v>2026.38520381</v>
      </c>
      <c r="P212" s="152" t="n">
        <v>2030.78555231</v>
      </c>
      <c r="Q212" s="152" t="n">
        <v>2049.20704421</v>
      </c>
      <c r="R212" s="152" t="n">
        <v>2046.42168064</v>
      </c>
      <c r="S212" s="152" t="n">
        <v>2014.89969788</v>
      </c>
      <c r="T212" s="152" t="n">
        <v>1985.93272081</v>
      </c>
      <c r="U212" s="152" t="n">
        <v>1968.49965504</v>
      </c>
      <c r="V212" s="152" t="n">
        <v>1930.38192096</v>
      </c>
      <c r="W212" s="152" t="n">
        <v>1921.72082892</v>
      </c>
      <c r="X212" s="152" t="n">
        <v>1974.75834076</v>
      </c>
      <c r="Y212" s="153" t="n">
        <v>2006.0764868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20.25" hidden="false" customHeight="true" outlineLevel="0" collapsed="false">
      <c r="A217" s="146" t="n">
        <v>4</v>
      </c>
      <c r="B217" s="147" t="n">
        <v>2935.61</v>
      </c>
      <c r="C217" s="148" t="n">
        <v>2998.34</v>
      </c>
      <c r="D217" s="148" t="n">
        <v>3016.7</v>
      </c>
      <c r="E217" s="148" t="n">
        <v>3038.55</v>
      </c>
      <c r="F217" s="148" t="n">
        <v>3033.06</v>
      </c>
      <c r="G217" s="148" t="n">
        <v>2973.53</v>
      </c>
      <c r="H217" s="148" t="n">
        <v>2924.93</v>
      </c>
      <c r="I217" s="148" t="n">
        <v>2863.34</v>
      </c>
      <c r="J217" s="148" t="n">
        <v>2824.91</v>
      </c>
      <c r="K217" s="148" t="n">
        <v>2801.57</v>
      </c>
      <c r="L217" s="148" t="n">
        <v>2811.36</v>
      </c>
      <c r="M217" s="148" t="n">
        <v>2826.01</v>
      </c>
      <c r="N217" s="148" t="n">
        <v>2833</v>
      </c>
      <c r="O217" s="148" t="n">
        <v>2866.34</v>
      </c>
      <c r="P217" s="148" t="n">
        <v>2890.85</v>
      </c>
      <c r="Q217" s="148" t="n">
        <v>2903.53</v>
      </c>
      <c r="R217" s="148" t="n">
        <v>2898.97</v>
      </c>
      <c r="S217" s="148" t="n">
        <v>2882.65</v>
      </c>
      <c r="T217" s="148" t="n">
        <v>2858.76</v>
      </c>
      <c r="U217" s="148" t="n">
        <v>2808.77</v>
      </c>
      <c r="V217" s="148" t="n">
        <v>2757.32</v>
      </c>
      <c r="W217" s="148" t="n">
        <v>2758.03</v>
      </c>
      <c r="X217" s="148" t="n">
        <v>2801.79</v>
      </c>
      <c r="Y217" s="149" t="n">
        <v>2876.9</v>
      </c>
    </row>
    <row r="218" customFormat="false" ht="26.25" hidden="false" customHeight="false" outlineLevel="1" collapsed="false">
      <c r="A218" s="150" t="s">
        <v>20</v>
      </c>
      <c r="B218" s="151" t="n">
        <v>2056.49794131</v>
      </c>
      <c r="C218" s="152" t="n">
        <v>2119.23275284</v>
      </c>
      <c r="D218" s="152" t="n">
        <v>2137.58699712</v>
      </c>
      <c r="E218" s="152" t="n">
        <v>2159.44635199</v>
      </c>
      <c r="F218" s="152" t="n">
        <v>2153.95280641</v>
      </c>
      <c r="G218" s="152" t="n">
        <v>2094.42158224</v>
      </c>
      <c r="H218" s="152" t="n">
        <v>2045.81923428</v>
      </c>
      <c r="I218" s="152" t="n">
        <v>1984.23345351</v>
      </c>
      <c r="J218" s="152" t="n">
        <v>1945.80535258</v>
      </c>
      <c r="K218" s="152" t="n">
        <v>1922.45953871</v>
      </c>
      <c r="L218" s="152" t="n">
        <v>1932.24754683</v>
      </c>
      <c r="M218" s="152" t="n">
        <v>1946.90538515</v>
      </c>
      <c r="N218" s="152" t="n">
        <v>1953.89549546</v>
      </c>
      <c r="O218" s="152" t="n">
        <v>1987.23431503</v>
      </c>
      <c r="P218" s="152" t="n">
        <v>2011.74407373</v>
      </c>
      <c r="Q218" s="152" t="n">
        <v>2024.42115645</v>
      </c>
      <c r="R218" s="152" t="n">
        <v>2019.86617801</v>
      </c>
      <c r="S218" s="152" t="n">
        <v>2003.54404102</v>
      </c>
      <c r="T218" s="152" t="n">
        <v>1979.64712297</v>
      </c>
      <c r="U218" s="152" t="n">
        <v>1929.65866326</v>
      </c>
      <c r="V218" s="152" t="n">
        <v>1878.21068508</v>
      </c>
      <c r="W218" s="152" t="n">
        <v>1878.91734928</v>
      </c>
      <c r="X218" s="152" t="n">
        <v>1922.6827169</v>
      </c>
      <c r="Y218" s="153" t="n">
        <v>1997.7894531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20.25" hidden="false" customHeight="true" outlineLevel="0" collapsed="false">
      <c r="A223" s="146" t="n">
        <v>5</v>
      </c>
      <c r="B223" s="147" t="n">
        <v>2814.66</v>
      </c>
      <c r="C223" s="148" t="n">
        <v>2788.41</v>
      </c>
      <c r="D223" s="148" t="n">
        <v>2832.04</v>
      </c>
      <c r="E223" s="148" t="n">
        <v>2841.98</v>
      </c>
      <c r="F223" s="148" t="n">
        <v>2849.85</v>
      </c>
      <c r="G223" s="148" t="n">
        <v>2814.64</v>
      </c>
      <c r="H223" s="148" t="n">
        <v>2754.9</v>
      </c>
      <c r="I223" s="148" t="n">
        <v>2702.17</v>
      </c>
      <c r="J223" s="148" t="n">
        <v>2677</v>
      </c>
      <c r="K223" s="148" t="n">
        <v>2649.02</v>
      </c>
      <c r="L223" s="148" t="n">
        <v>2603.09</v>
      </c>
      <c r="M223" s="148" t="n">
        <v>2672</v>
      </c>
      <c r="N223" s="148" t="n">
        <v>2697.51</v>
      </c>
      <c r="O223" s="148" t="n">
        <v>2720.73</v>
      </c>
      <c r="P223" s="148" t="n">
        <v>2745.83</v>
      </c>
      <c r="Q223" s="148" t="n">
        <v>2749.42</v>
      </c>
      <c r="R223" s="148" t="n">
        <v>2740.45</v>
      </c>
      <c r="S223" s="148" t="n">
        <v>2730.51</v>
      </c>
      <c r="T223" s="148" t="n">
        <v>2688.73</v>
      </c>
      <c r="U223" s="148" t="n">
        <v>2652.09</v>
      </c>
      <c r="V223" s="148" t="n">
        <v>2605.67</v>
      </c>
      <c r="W223" s="148" t="n">
        <v>2610.58</v>
      </c>
      <c r="X223" s="148" t="n">
        <v>2659.87</v>
      </c>
      <c r="Y223" s="149" t="n">
        <v>2678.84</v>
      </c>
    </row>
    <row r="224" customFormat="false" ht="26.25" hidden="false" customHeight="false" outlineLevel="1" collapsed="false">
      <c r="A224" s="150" t="s">
        <v>20</v>
      </c>
      <c r="B224" s="151" t="n">
        <v>1935.55430439</v>
      </c>
      <c r="C224" s="152" t="n">
        <v>1909.30013367</v>
      </c>
      <c r="D224" s="152" t="n">
        <v>1952.93406094</v>
      </c>
      <c r="E224" s="152" t="n">
        <v>1962.87402538</v>
      </c>
      <c r="F224" s="152" t="n">
        <v>1970.73958939</v>
      </c>
      <c r="G224" s="152" t="n">
        <v>1935.52703575</v>
      </c>
      <c r="H224" s="152" t="n">
        <v>1875.79605786</v>
      </c>
      <c r="I224" s="152" t="n">
        <v>1823.05980993</v>
      </c>
      <c r="J224" s="152" t="n">
        <v>1797.89243674</v>
      </c>
      <c r="K224" s="152" t="n">
        <v>1769.90771607</v>
      </c>
      <c r="L224" s="152" t="n">
        <v>1723.97774432</v>
      </c>
      <c r="M224" s="152" t="n">
        <v>1792.88952728</v>
      </c>
      <c r="N224" s="152" t="n">
        <v>1818.40431911</v>
      </c>
      <c r="O224" s="152" t="n">
        <v>1841.62428204</v>
      </c>
      <c r="P224" s="152" t="n">
        <v>1866.71927407</v>
      </c>
      <c r="Q224" s="152" t="n">
        <v>1870.31135242</v>
      </c>
      <c r="R224" s="152" t="n">
        <v>1861.34425673</v>
      </c>
      <c r="S224" s="152" t="n">
        <v>1851.40188672</v>
      </c>
      <c r="T224" s="152" t="n">
        <v>1809.62626943</v>
      </c>
      <c r="U224" s="152" t="n">
        <v>1772.98622172</v>
      </c>
      <c r="V224" s="152" t="n">
        <v>1726.56534561</v>
      </c>
      <c r="W224" s="152" t="n">
        <v>1731.46987614</v>
      </c>
      <c r="X224" s="152" t="n">
        <v>1780.76526918</v>
      </c>
      <c r="Y224" s="153" t="n">
        <v>1799.729451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20.25" hidden="false" customHeight="true" outlineLevel="0" collapsed="false">
      <c r="A229" s="146" t="n">
        <v>6</v>
      </c>
      <c r="B229" s="147" t="n">
        <v>2753.58</v>
      </c>
      <c r="C229" s="148" t="n">
        <v>2806.67</v>
      </c>
      <c r="D229" s="148" t="n">
        <v>2837.7</v>
      </c>
      <c r="E229" s="148" t="n">
        <v>2853.32</v>
      </c>
      <c r="F229" s="148" t="n">
        <v>2853.98</v>
      </c>
      <c r="G229" s="148" t="n">
        <v>2837.42</v>
      </c>
      <c r="H229" s="148" t="n">
        <v>2766.6</v>
      </c>
      <c r="I229" s="148" t="n">
        <v>2697.38</v>
      </c>
      <c r="J229" s="148" t="n">
        <v>2670.37</v>
      </c>
      <c r="K229" s="148" t="n">
        <v>2667.84</v>
      </c>
      <c r="L229" s="148" t="n">
        <v>2673.4</v>
      </c>
      <c r="M229" s="148" t="n">
        <v>2704.34</v>
      </c>
      <c r="N229" s="148" t="n">
        <v>2703.49</v>
      </c>
      <c r="O229" s="148" t="n">
        <v>2722.85</v>
      </c>
      <c r="P229" s="148" t="n">
        <v>2744.82</v>
      </c>
      <c r="Q229" s="148" t="n">
        <v>2750.26</v>
      </c>
      <c r="R229" s="148" t="n">
        <v>2741.17</v>
      </c>
      <c r="S229" s="148" t="n">
        <v>2723.46</v>
      </c>
      <c r="T229" s="148" t="n">
        <v>2686.4</v>
      </c>
      <c r="U229" s="148" t="n">
        <v>2663.7</v>
      </c>
      <c r="V229" s="148" t="n">
        <v>2627.75</v>
      </c>
      <c r="W229" s="148" t="n">
        <v>2634.74</v>
      </c>
      <c r="X229" s="148" t="n">
        <v>2681.2</v>
      </c>
      <c r="Y229" s="149" t="n">
        <v>2748.08</v>
      </c>
    </row>
    <row r="230" customFormat="false" ht="26.25" hidden="false" customHeight="false" outlineLevel="1" collapsed="false">
      <c r="A230" s="150" t="s">
        <v>20</v>
      </c>
      <c r="B230" s="151" t="n">
        <v>1874.47027561</v>
      </c>
      <c r="C230" s="152" t="n">
        <v>1927.55695744</v>
      </c>
      <c r="D230" s="152" t="n">
        <v>1958.58694582</v>
      </c>
      <c r="E230" s="152" t="n">
        <v>1974.21132938</v>
      </c>
      <c r="F230" s="152" t="n">
        <v>1974.86702406</v>
      </c>
      <c r="G230" s="152" t="n">
        <v>1958.31426911</v>
      </c>
      <c r="H230" s="152" t="n">
        <v>1887.49070946</v>
      </c>
      <c r="I230" s="152" t="n">
        <v>1818.2694286</v>
      </c>
      <c r="J230" s="152" t="n">
        <v>1791.26465108</v>
      </c>
      <c r="K230" s="152" t="n">
        <v>1788.72823834</v>
      </c>
      <c r="L230" s="152" t="n">
        <v>1794.29010954</v>
      </c>
      <c r="M230" s="152" t="n">
        <v>1825.23622685</v>
      </c>
      <c r="N230" s="152" t="n">
        <v>1824.38038526</v>
      </c>
      <c r="O230" s="152" t="n">
        <v>1843.73800975</v>
      </c>
      <c r="P230" s="152" t="n">
        <v>1865.71234048</v>
      </c>
      <c r="Q230" s="152" t="n">
        <v>1871.15228343</v>
      </c>
      <c r="R230" s="152" t="n">
        <v>1862.06184392</v>
      </c>
      <c r="S230" s="152" t="n">
        <v>1844.34642351</v>
      </c>
      <c r="T230" s="152" t="n">
        <v>1807.28638965</v>
      </c>
      <c r="U230" s="152" t="n">
        <v>1784.59028994</v>
      </c>
      <c r="V230" s="152" t="n">
        <v>1748.63809659</v>
      </c>
      <c r="W230" s="152" t="n">
        <v>1755.63027917</v>
      </c>
      <c r="X230" s="152" t="n">
        <v>1802.09591356</v>
      </c>
      <c r="Y230" s="153" t="n">
        <v>1868.9733891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20.25" hidden="false" customHeight="true" outlineLevel="0" collapsed="false">
      <c r="A235" s="146" t="n">
        <v>7</v>
      </c>
      <c r="B235" s="147" t="n">
        <v>2712.64</v>
      </c>
      <c r="C235" s="148" t="n">
        <v>2788.42</v>
      </c>
      <c r="D235" s="148" t="n">
        <v>2787.06</v>
      </c>
      <c r="E235" s="148" t="n">
        <v>2754.85</v>
      </c>
      <c r="F235" s="148" t="n">
        <v>2804.19</v>
      </c>
      <c r="G235" s="148" t="n">
        <v>2789.48</v>
      </c>
      <c r="H235" s="148" t="n">
        <v>2774.55</v>
      </c>
      <c r="I235" s="148" t="n">
        <v>2667.16</v>
      </c>
      <c r="J235" s="148" t="n">
        <v>2623.6</v>
      </c>
      <c r="K235" s="148" t="n">
        <v>2629.4</v>
      </c>
      <c r="L235" s="148" t="n">
        <v>2626.25</v>
      </c>
      <c r="M235" s="148" t="n">
        <v>2672.99</v>
      </c>
      <c r="N235" s="148" t="n">
        <v>2685.45</v>
      </c>
      <c r="O235" s="148" t="n">
        <v>2707.01</v>
      </c>
      <c r="P235" s="148" t="n">
        <v>2722.85</v>
      </c>
      <c r="Q235" s="148" t="n">
        <v>2685.05</v>
      </c>
      <c r="R235" s="148" t="n">
        <v>2672.8</v>
      </c>
      <c r="S235" s="148" t="n">
        <v>2650.04</v>
      </c>
      <c r="T235" s="148" t="n">
        <v>2603.82</v>
      </c>
      <c r="U235" s="148" t="n">
        <v>2568.38</v>
      </c>
      <c r="V235" s="148" t="n">
        <v>2567.63</v>
      </c>
      <c r="W235" s="148" t="n">
        <v>2589.12</v>
      </c>
      <c r="X235" s="148" t="n">
        <v>2638.6</v>
      </c>
      <c r="Y235" s="149" t="n">
        <v>2663.04</v>
      </c>
    </row>
    <row r="236" customFormat="false" ht="26.25" hidden="false" customHeight="false" outlineLevel="1" collapsed="false">
      <c r="A236" s="150" t="s">
        <v>20</v>
      </c>
      <c r="B236" s="151" t="n">
        <v>1833.53078442</v>
      </c>
      <c r="C236" s="152" t="n">
        <v>1909.31599176</v>
      </c>
      <c r="D236" s="152" t="n">
        <v>1907.95448934</v>
      </c>
      <c r="E236" s="152" t="n">
        <v>1875.74048517</v>
      </c>
      <c r="F236" s="152" t="n">
        <v>1925.08244289</v>
      </c>
      <c r="G236" s="152" t="n">
        <v>1910.37421062</v>
      </c>
      <c r="H236" s="152" t="n">
        <v>1895.44168939</v>
      </c>
      <c r="I236" s="152" t="n">
        <v>1788.04668785</v>
      </c>
      <c r="J236" s="152" t="n">
        <v>1744.49033628</v>
      </c>
      <c r="K236" s="152" t="n">
        <v>1750.29624682</v>
      </c>
      <c r="L236" s="152" t="n">
        <v>1747.14138081</v>
      </c>
      <c r="M236" s="152" t="n">
        <v>1793.87670084</v>
      </c>
      <c r="N236" s="152" t="n">
        <v>1806.34180501</v>
      </c>
      <c r="O236" s="152" t="n">
        <v>1827.89913958</v>
      </c>
      <c r="P236" s="152" t="n">
        <v>1843.73790658</v>
      </c>
      <c r="Q236" s="152" t="n">
        <v>1805.94567732</v>
      </c>
      <c r="R236" s="152" t="n">
        <v>1793.69054654</v>
      </c>
      <c r="S236" s="152" t="n">
        <v>1770.92819488</v>
      </c>
      <c r="T236" s="152" t="n">
        <v>1724.71499719</v>
      </c>
      <c r="U236" s="152" t="n">
        <v>1689.26966137</v>
      </c>
      <c r="V236" s="152" t="n">
        <v>1688.52308644</v>
      </c>
      <c r="W236" s="152" t="n">
        <v>1710.01478984</v>
      </c>
      <c r="X236" s="152" t="n">
        <v>1759.49265897</v>
      </c>
      <c r="Y236" s="153" t="n">
        <v>1783.9305195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20.25" hidden="false" customHeight="true" outlineLevel="0" collapsed="false">
      <c r="A241" s="146" t="n">
        <v>8</v>
      </c>
      <c r="B241" s="147" t="n">
        <v>2765.67</v>
      </c>
      <c r="C241" s="148" t="n">
        <v>2766.09</v>
      </c>
      <c r="D241" s="148" t="n">
        <v>2821.18</v>
      </c>
      <c r="E241" s="148" t="n">
        <v>2822.33</v>
      </c>
      <c r="F241" s="148" t="n">
        <v>2809.11</v>
      </c>
      <c r="G241" s="148" t="n">
        <v>2800.54</v>
      </c>
      <c r="H241" s="148" t="n">
        <v>2808.96</v>
      </c>
      <c r="I241" s="148" t="n">
        <v>2728.75</v>
      </c>
      <c r="J241" s="148" t="n">
        <v>2672.27</v>
      </c>
      <c r="K241" s="148" t="n">
        <v>2613.89</v>
      </c>
      <c r="L241" s="148" t="n">
        <v>2592.94</v>
      </c>
      <c r="M241" s="148" t="n">
        <v>2600.54</v>
      </c>
      <c r="N241" s="148" t="n">
        <v>2642.55</v>
      </c>
      <c r="O241" s="148" t="n">
        <v>2660.73</v>
      </c>
      <c r="P241" s="148" t="n">
        <v>2684.3</v>
      </c>
      <c r="Q241" s="148" t="n">
        <v>2699.13</v>
      </c>
      <c r="R241" s="148" t="n">
        <v>2704.82</v>
      </c>
      <c r="S241" s="148" t="n">
        <v>2694.64</v>
      </c>
      <c r="T241" s="148" t="n">
        <v>2665.35</v>
      </c>
      <c r="U241" s="148" t="n">
        <v>2634.01</v>
      </c>
      <c r="V241" s="148" t="n">
        <v>2591.49</v>
      </c>
      <c r="W241" s="148" t="n">
        <v>2595.72</v>
      </c>
      <c r="X241" s="148" t="n">
        <v>2623.24</v>
      </c>
      <c r="Y241" s="149" t="n">
        <v>2602.35</v>
      </c>
    </row>
    <row r="242" customFormat="false" ht="26.25" hidden="false" customHeight="false" outlineLevel="1" collapsed="false">
      <c r="A242" s="150" t="s">
        <v>20</v>
      </c>
      <c r="B242" s="151" t="n">
        <v>1886.56025211</v>
      </c>
      <c r="C242" s="152" t="n">
        <v>1886.97638192</v>
      </c>
      <c r="D242" s="152" t="n">
        <v>1942.07636185</v>
      </c>
      <c r="E242" s="152" t="n">
        <v>1943.21696745</v>
      </c>
      <c r="F242" s="152" t="n">
        <v>1929.99894936</v>
      </c>
      <c r="G242" s="152" t="n">
        <v>1921.42840761</v>
      </c>
      <c r="H242" s="152" t="n">
        <v>1929.85073998</v>
      </c>
      <c r="I242" s="152" t="n">
        <v>1849.64214115</v>
      </c>
      <c r="J242" s="152" t="n">
        <v>1793.16052013</v>
      </c>
      <c r="K242" s="152" t="n">
        <v>1734.7825814</v>
      </c>
      <c r="L242" s="152" t="n">
        <v>1713.83193904</v>
      </c>
      <c r="M242" s="152" t="n">
        <v>1721.43573978</v>
      </c>
      <c r="N242" s="152" t="n">
        <v>1763.43948527</v>
      </c>
      <c r="O242" s="152" t="n">
        <v>1781.62598728</v>
      </c>
      <c r="P242" s="152" t="n">
        <v>1805.18867157</v>
      </c>
      <c r="Q242" s="152" t="n">
        <v>1820.0180931</v>
      </c>
      <c r="R242" s="152" t="n">
        <v>1825.71486753</v>
      </c>
      <c r="S242" s="152" t="n">
        <v>1815.53087574</v>
      </c>
      <c r="T242" s="152" t="n">
        <v>1786.24563834</v>
      </c>
      <c r="U242" s="152" t="n">
        <v>1754.90411263</v>
      </c>
      <c r="V242" s="152" t="n">
        <v>1712.38578856</v>
      </c>
      <c r="W242" s="152" t="n">
        <v>1716.60800309</v>
      </c>
      <c r="X242" s="152" t="n">
        <v>1744.13480988</v>
      </c>
      <c r="Y242" s="153" t="n">
        <v>1723.23998762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20.25" hidden="false" customHeight="true" outlineLevel="0" collapsed="false">
      <c r="A247" s="146" t="n">
        <v>9</v>
      </c>
      <c r="B247" s="147" t="n">
        <v>2695.86</v>
      </c>
      <c r="C247" s="148" t="n">
        <v>2734.41</v>
      </c>
      <c r="D247" s="148" t="n">
        <v>2750.26</v>
      </c>
      <c r="E247" s="148" t="n">
        <v>2752.2</v>
      </c>
      <c r="F247" s="148" t="n">
        <v>2754.39</v>
      </c>
      <c r="G247" s="148" t="n">
        <v>2717.89</v>
      </c>
      <c r="H247" s="148" t="n">
        <v>2724.1</v>
      </c>
      <c r="I247" s="148" t="n">
        <v>2741.18</v>
      </c>
      <c r="J247" s="148" t="n">
        <v>2729.72</v>
      </c>
      <c r="K247" s="148" t="n">
        <v>2655.67</v>
      </c>
      <c r="L247" s="148" t="n">
        <v>2651.54</v>
      </c>
      <c r="M247" s="148" t="n">
        <v>2664.72</v>
      </c>
      <c r="N247" s="148" t="n">
        <v>2690.18</v>
      </c>
      <c r="O247" s="148" t="n">
        <v>2719.2</v>
      </c>
      <c r="P247" s="148" t="n">
        <v>2729.79</v>
      </c>
      <c r="Q247" s="148" t="n">
        <v>2745.62</v>
      </c>
      <c r="R247" s="148" t="n">
        <v>2743.77</v>
      </c>
      <c r="S247" s="148" t="n">
        <v>2683.13</v>
      </c>
      <c r="T247" s="148" t="n">
        <v>2634.1</v>
      </c>
      <c r="U247" s="148" t="n">
        <v>2630.64</v>
      </c>
      <c r="V247" s="148" t="n">
        <v>2597.41</v>
      </c>
      <c r="W247" s="148" t="n">
        <v>2592.25</v>
      </c>
      <c r="X247" s="148" t="n">
        <v>2654.65</v>
      </c>
      <c r="Y247" s="149" t="n">
        <v>2713.01</v>
      </c>
    </row>
    <row r="248" customFormat="false" ht="26.25" hidden="false" customHeight="false" outlineLevel="1" collapsed="false">
      <c r="A248" s="150" t="s">
        <v>20</v>
      </c>
      <c r="B248" s="151" t="n">
        <v>1816.75298553</v>
      </c>
      <c r="C248" s="152" t="n">
        <v>1855.30131823</v>
      </c>
      <c r="D248" s="152" t="n">
        <v>1871.15332857</v>
      </c>
      <c r="E248" s="152" t="n">
        <v>1873.09514757</v>
      </c>
      <c r="F248" s="152" t="n">
        <v>1875.28145662</v>
      </c>
      <c r="G248" s="152" t="n">
        <v>1838.77934947</v>
      </c>
      <c r="H248" s="152" t="n">
        <v>1844.98982952</v>
      </c>
      <c r="I248" s="152" t="n">
        <v>1862.07376933</v>
      </c>
      <c r="J248" s="152" t="n">
        <v>1850.61588523</v>
      </c>
      <c r="K248" s="152" t="n">
        <v>1776.56436097</v>
      </c>
      <c r="L248" s="152" t="n">
        <v>1772.42766255</v>
      </c>
      <c r="M248" s="152" t="n">
        <v>1785.61532299</v>
      </c>
      <c r="N248" s="152" t="n">
        <v>1811.06897996</v>
      </c>
      <c r="O248" s="152" t="n">
        <v>1840.08974731</v>
      </c>
      <c r="P248" s="152" t="n">
        <v>1850.67769447</v>
      </c>
      <c r="Q248" s="152" t="n">
        <v>1866.5117605</v>
      </c>
      <c r="R248" s="152" t="n">
        <v>1864.66159603</v>
      </c>
      <c r="S248" s="152" t="n">
        <v>1804.02460313</v>
      </c>
      <c r="T248" s="152" t="n">
        <v>1754.98727627</v>
      </c>
      <c r="U248" s="152" t="n">
        <v>1751.53061795</v>
      </c>
      <c r="V248" s="152" t="n">
        <v>1718.30370746</v>
      </c>
      <c r="W248" s="152" t="n">
        <v>1713.14102702</v>
      </c>
      <c r="X248" s="152" t="n">
        <v>1775.54515856</v>
      </c>
      <c r="Y248" s="153" t="n">
        <v>1833.89829297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20.25" hidden="false" customHeight="true" outlineLevel="0" collapsed="false">
      <c r="A253" s="146" t="n">
        <v>10</v>
      </c>
      <c r="B253" s="147" t="n">
        <v>2744.69</v>
      </c>
      <c r="C253" s="148" t="n">
        <v>2759.61</v>
      </c>
      <c r="D253" s="148" t="n">
        <v>2842.37</v>
      </c>
      <c r="E253" s="148" t="n">
        <v>2791.01</v>
      </c>
      <c r="F253" s="148" t="n">
        <v>2794.61</v>
      </c>
      <c r="G253" s="148" t="n">
        <v>2789.79</v>
      </c>
      <c r="H253" s="148" t="n">
        <v>2853.43</v>
      </c>
      <c r="I253" s="148" t="n">
        <v>2691.01</v>
      </c>
      <c r="J253" s="148" t="n">
        <v>2654.32</v>
      </c>
      <c r="K253" s="148" t="n">
        <v>2656.38</v>
      </c>
      <c r="L253" s="148" t="n">
        <v>2652.04</v>
      </c>
      <c r="M253" s="148" t="n">
        <v>2678.13</v>
      </c>
      <c r="N253" s="148" t="n">
        <v>2698.68</v>
      </c>
      <c r="O253" s="148" t="n">
        <v>2729.86</v>
      </c>
      <c r="P253" s="148" t="n">
        <v>2743.88</v>
      </c>
      <c r="Q253" s="148" t="n">
        <v>2744.63</v>
      </c>
      <c r="R253" s="148" t="n">
        <v>2750.2</v>
      </c>
      <c r="S253" s="148" t="n">
        <v>2732.49</v>
      </c>
      <c r="T253" s="148" t="n">
        <v>2711.29</v>
      </c>
      <c r="U253" s="148" t="n">
        <v>2691.47</v>
      </c>
      <c r="V253" s="148" t="n">
        <v>2663.07</v>
      </c>
      <c r="W253" s="148" t="n">
        <v>2666.77</v>
      </c>
      <c r="X253" s="148" t="n">
        <v>2726.56</v>
      </c>
      <c r="Y253" s="149" t="n">
        <v>2775.61</v>
      </c>
    </row>
    <row r="254" customFormat="false" ht="26.25" hidden="false" customHeight="false" outlineLevel="1" collapsed="false">
      <c r="A254" s="150" t="s">
        <v>20</v>
      </c>
      <c r="B254" s="151" t="n">
        <v>1865.58144929</v>
      </c>
      <c r="C254" s="152" t="n">
        <v>1880.49920226</v>
      </c>
      <c r="D254" s="152" t="n">
        <v>1963.2580367</v>
      </c>
      <c r="E254" s="152" t="n">
        <v>1911.89704289</v>
      </c>
      <c r="F254" s="152" t="n">
        <v>1915.49957896</v>
      </c>
      <c r="G254" s="152" t="n">
        <v>1910.67700968</v>
      </c>
      <c r="H254" s="152" t="n">
        <v>1974.3255668</v>
      </c>
      <c r="I254" s="152" t="n">
        <v>1811.90437116</v>
      </c>
      <c r="J254" s="152" t="n">
        <v>1775.21424538</v>
      </c>
      <c r="K254" s="152" t="n">
        <v>1777.27002832</v>
      </c>
      <c r="L254" s="152" t="n">
        <v>1772.93330542</v>
      </c>
      <c r="M254" s="152" t="n">
        <v>1799.01829544</v>
      </c>
      <c r="N254" s="152" t="n">
        <v>1819.57397022</v>
      </c>
      <c r="O254" s="152" t="n">
        <v>1850.7563426</v>
      </c>
      <c r="P254" s="152" t="n">
        <v>1864.77278558</v>
      </c>
      <c r="Q254" s="152" t="n">
        <v>1865.5258856</v>
      </c>
      <c r="R254" s="152" t="n">
        <v>1871.09167179</v>
      </c>
      <c r="S254" s="152" t="n">
        <v>1853.38179869</v>
      </c>
      <c r="T254" s="152" t="n">
        <v>1832.17842502</v>
      </c>
      <c r="U254" s="152" t="n">
        <v>1812.3573112</v>
      </c>
      <c r="V254" s="152" t="n">
        <v>1783.96061357</v>
      </c>
      <c r="W254" s="152" t="n">
        <v>1787.66091126</v>
      </c>
      <c r="X254" s="152" t="n">
        <v>1847.45558552</v>
      </c>
      <c r="Y254" s="153" t="n">
        <v>1896.49685598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20.25" hidden="false" customHeight="true" outlineLevel="0" collapsed="false">
      <c r="A259" s="146" t="n">
        <v>11</v>
      </c>
      <c r="B259" s="147" t="n">
        <v>2796.62</v>
      </c>
      <c r="C259" s="148" t="n">
        <v>2832.69</v>
      </c>
      <c r="D259" s="148" t="n">
        <v>2775.06</v>
      </c>
      <c r="E259" s="148" t="n">
        <v>2884.84</v>
      </c>
      <c r="F259" s="148" t="n">
        <v>2901.7</v>
      </c>
      <c r="G259" s="148" t="n">
        <v>2760.14</v>
      </c>
      <c r="H259" s="148" t="n">
        <v>2784.48</v>
      </c>
      <c r="I259" s="148" t="n">
        <v>2731.94</v>
      </c>
      <c r="J259" s="148" t="n">
        <v>2694.81</v>
      </c>
      <c r="K259" s="148" t="n">
        <v>2652.58</v>
      </c>
      <c r="L259" s="148" t="n">
        <v>2657.13</v>
      </c>
      <c r="M259" s="148" t="n">
        <v>2666.76</v>
      </c>
      <c r="N259" s="148" t="n">
        <v>2667.11</v>
      </c>
      <c r="O259" s="148" t="n">
        <v>2697.69</v>
      </c>
      <c r="P259" s="148" t="n">
        <v>2722.76</v>
      </c>
      <c r="Q259" s="148" t="n">
        <v>2724.51</v>
      </c>
      <c r="R259" s="148" t="n">
        <v>2694.09</v>
      </c>
      <c r="S259" s="148" t="n">
        <v>2692.68</v>
      </c>
      <c r="T259" s="148" t="n">
        <v>2651.58</v>
      </c>
      <c r="U259" s="148" t="n">
        <v>2666.22</v>
      </c>
      <c r="V259" s="148" t="n">
        <v>2634.34</v>
      </c>
      <c r="W259" s="148" t="n">
        <v>2625.02</v>
      </c>
      <c r="X259" s="148" t="n">
        <v>2682.36</v>
      </c>
      <c r="Y259" s="149" t="n">
        <v>2735.43</v>
      </c>
    </row>
    <row r="260" customFormat="false" ht="26.25" hidden="false" customHeight="false" outlineLevel="1" collapsed="false">
      <c r="A260" s="150" t="s">
        <v>20</v>
      </c>
      <c r="B260" s="151" t="n">
        <v>1917.50811602</v>
      </c>
      <c r="C260" s="152" t="n">
        <v>1953.57719223</v>
      </c>
      <c r="D260" s="152" t="n">
        <v>1895.94811382</v>
      </c>
      <c r="E260" s="152" t="n">
        <v>2005.72839185</v>
      </c>
      <c r="F260" s="152" t="n">
        <v>2022.58776912</v>
      </c>
      <c r="G260" s="152" t="n">
        <v>1881.02990149</v>
      </c>
      <c r="H260" s="152" t="n">
        <v>1905.3667389</v>
      </c>
      <c r="I260" s="152" t="n">
        <v>1852.83559625</v>
      </c>
      <c r="J260" s="152" t="n">
        <v>1815.70112943</v>
      </c>
      <c r="K260" s="152" t="n">
        <v>1773.47599282</v>
      </c>
      <c r="L260" s="152" t="n">
        <v>1778.0237316</v>
      </c>
      <c r="M260" s="152" t="n">
        <v>1787.65564581</v>
      </c>
      <c r="N260" s="152" t="n">
        <v>1788.00617225</v>
      </c>
      <c r="O260" s="152" t="n">
        <v>1818.58483591</v>
      </c>
      <c r="P260" s="152" t="n">
        <v>1843.6491851</v>
      </c>
      <c r="Q260" s="152" t="n">
        <v>1845.39853106</v>
      </c>
      <c r="R260" s="152" t="n">
        <v>1814.97884786</v>
      </c>
      <c r="S260" s="152" t="n">
        <v>1813.56730077</v>
      </c>
      <c r="T260" s="152" t="n">
        <v>1772.4690788</v>
      </c>
      <c r="U260" s="152" t="n">
        <v>1787.11437634</v>
      </c>
      <c r="V260" s="152" t="n">
        <v>1755.22880994</v>
      </c>
      <c r="W260" s="152" t="n">
        <v>1745.90902854</v>
      </c>
      <c r="X260" s="152" t="n">
        <v>1803.25449408</v>
      </c>
      <c r="Y260" s="153" t="n">
        <v>1856.324946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20.25" hidden="false" customHeight="true" outlineLevel="0" collapsed="false">
      <c r="A265" s="146" t="n">
        <v>12</v>
      </c>
      <c r="B265" s="147" t="n">
        <v>2716.92</v>
      </c>
      <c r="C265" s="148" t="n">
        <v>2817.26</v>
      </c>
      <c r="D265" s="148" t="n">
        <v>2834.74</v>
      </c>
      <c r="E265" s="148" t="n">
        <v>2837.41</v>
      </c>
      <c r="F265" s="148" t="n">
        <v>2808.53</v>
      </c>
      <c r="G265" s="148" t="n">
        <v>2773.06</v>
      </c>
      <c r="H265" s="148" t="n">
        <v>2717.89</v>
      </c>
      <c r="I265" s="148" t="n">
        <v>2654.63</v>
      </c>
      <c r="J265" s="148" t="n">
        <v>2638.28</v>
      </c>
      <c r="K265" s="148" t="n">
        <v>2613.31</v>
      </c>
      <c r="L265" s="148" t="n">
        <v>2626.08</v>
      </c>
      <c r="M265" s="148" t="n">
        <v>2629.37</v>
      </c>
      <c r="N265" s="148" t="n">
        <v>2642.85</v>
      </c>
      <c r="O265" s="148" t="n">
        <v>2635.69</v>
      </c>
      <c r="P265" s="148" t="n">
        <v>2661.8</v>
      </c>
      <c r="Q265" s="148" t="n">
        <v>2677.28</v>
      </c>
      <c r="R265" s="148" t="n">
        <v>2673.73</v>
      </c>
      <c r="S265" s="148" t="n">
        <v>2659.42</v>
      </c>
      <c r="T265" s="148" t="n">
        <v>2596.25</v>
      </c>
      <c r="U265" s="148" t="n">
        <v>2610.81</v>
      </c>
      <c r="V265" s="148" t="n">
        <v>2541.28</v>
      </c>
      <c r="W265" s="148" t="n">
        <v>2523</v>
      </c>
      <c r="X265" s="148" t="n">
        <v>2562.42</v>
      </c>
      <c r="Y265" s="149" t="n">
        <v>2633.96</v>
      </c>
    </row>
    <row r="266" customFormat="false" ht="26.25" hidden="false" customHeight="false" outlineLevel="1" collapsed="false">
      <c r="A266" s="150" t="s">
        <v>20</v>
      </c>
      <c r="B266" s="151" t="n">
        <v>1837.81174164</v>
      </c>
      <c r="C266" s="152" t="n">
        <v>1938.14667135</v>
      </c>
      <c r="D266" s="152" t="n">
        <v>1955.62820464</v>
      </c>
      <c r="E266" s="152" t="n">
        <v>1958.30268192</v>
      </c>
      <c r="F266" s="152" t="n">
        <v>1929.41871176</v>
      </c>
      <c r="G266" s="152" t="n">
        <v>1893.94788728</v>
      </c>
      <c r="H266" s="152" t="n">
        <v>1838.78033678</v>
      </c>
      <c r="I266" s="152" t="n">
        <v>1775.52245075</v>
      </c>
      <c r="J266" s="152" t="n">
        <v>1759.16863998</v>
      </c>
      <c r="K266" s="152" t="n">
        <v>1734.19784965</v>
      </c>
      <c r="L266" s="152" t="n">
        <v>1746.97536248</v>
      </c>
      <c r="M266" s="152" t="n">
        <v>1750.2616257</v>
      </c>
      <c r="N266" s="152" t="n">
        <v>1763.74198613</v>
      </c>
      <c r="O266" s="152" t="n">
        <v>1756.57958805</v>
      </c>
      <c r="P266" s="152" t="n">
        <v>1782.69029732</v>
      </c>
      <c r="Q266" s="152" t="n">
        <v>1798.17337654</v>
      </c>
      <c r="R266" s="152" t="n">
        <v>1794.62005111</v>
      </c>
      <c r="S266" s="152" t="n">
        <v>1780.30742071</v>
      </c>
      <c r="T266" s="152" t="n">
        <v>1717.13976035</v>
      </c>
      <c r="U266" s="152" t="n">
        <v>1731.70280816</v>
      </c>
      <c r="V266" s="152" t="n">
        <v>1662.16865261</v>
      </c>
      <c r="W266" s="152" t="n">
        <v>1643.89305754</v>
      </c>
      <c r="X266" s="152" t="n">
        <v>1683.3101141</v>
      </c>
      <c r="Y266" s="153" t="n">
        <v>1754.8549751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20.25" hidden="false" customHeight="true" outlineLevel="0" collapsed="false">
      <c r="A271" s="146" t="n">
        <v>13</v>
      </c>
      <c r="B271" s="147" t="n">
        <v>2784.74</v>
      </c>
      <c r="C271" s="148" t="n">
        <v>2810.79</v>
      </c>
      <c r="D271" s="148" t="n">
        <v>2856.58</v>
      </c>
      <c r="E271" s="148" t="n">
        <v>2871.41</v>
      </c>
      <c r="F271" s="148" t="n">
        <v>2830.48</v>
      </c>
      <c r="G271" s="148" t="n">
        <v>2804.35</v>
      </c>
      <c r="H271" s="148" t="n">
        <v>2724</v>
      </c>
      <c r="I271" s="148" t="n">
        <v>2725.78</v>
      </c>
      <c r="J271" s="148" t="n">
        <v>2688.75</v>
      </c>
      <c r="K271" s="148" t="n">
        <v>2665.78</v>
      </c>
      <c r="L271" s="148" t="n">
        <v>2648.09</v>
      </c>
      <c r="M271" s="148" t="n">
        <v>2656.13</v>
      </c>
      <c r="N271" s="148" t="n">
        <v>2646.28</v>
      </c>
      <c r="O271" s="148" t="n">
        <v>2671.97</v>
      </c>
      <c r="P271" s="148" t="n">
        <v>2734.16</v>
      </c>
      <c r="Q271" s="148" t="n">
        <v>2743.99</v>
      </c>
      <c r="R271" s="148" t="n">
        <v>2738.14</v>
      </c>
      <c r="S271" s="148" t="n">
        <v>2736.05</v>
      </c>
      <c r="T271" s="148" t="n">
        <v>2681.54</v>
      </c>
      <c r="U271" s="148" t="n">
        <v>2656.38</v>
      </c>
      <c r="V271" s="148" t="n">
        <v>2628.49</v>
      </c>
      <c r="W271" s="148" t="n">
        <v>2595.04</v>
      </c>
      <c r="X271" s="148" t="n">
        <v>2651.04</v>
      </c>
      <c r="Y271" s="149" t="n">
        <v>2701.57</v>
      </c>
    </row>
    <row r="272" customFormat="false" ht="26.25" hidden="false" customHeight="false" outlineLevel="1" collapsed="false">
      <c r="A272" s="150" t="s">
        <v>20</v>
      </c>
      <c r="B272" s="151" t="n">
        <v>1905.62745641</v>
      </c>
      <c r="C272" s="152" t="n">
        <v>1931.68557525</v>
      </c>
      <c r="D272" s="152" t="n">
        <v>1977.47548629</v>
      </c>
      <c r="E272" s="152" t="n">
        <v>1992.29942986</v>
      </c>
      <c r="F272" s="152" t="n">
        <v>1951.37057577</v>
      </c>
      <c r="G272" s="152" t="n">
        <v>1925.23966714</v>
      </c>
      <c r="H272" s="152" t="n">
        <v>1844.89459219</v>
      </c>
      <c r="I272" s="152" t="n">
        <v>1846.67309827</v>
      </c>
      <c r="J272" s="152" t="n">
        <v>1809.64570083</v>
      </c>
      <c r="K272" s="152" t="n">
        <v>1786.66840495</v>
      </c>
      <c r="L272" s="152" t="n">
        <v>1768.98355316</v>
      </c>
      <c r="M272" s="152" t="n">
        <v>1777.01797107</v>
      </c>
      <c r="N272" s="152" t="n">
        <v>1767.17532</v>
      </c>
      <c r="O272" s="152" t="n">
        <v>1792.8620341</v>
      </c>
      <c r="P272" s="152" t="n">
        <v>1855.04840835</v>
      </c>
      <c r="Q272" s="152" t="n">
        <v>1864.8840805</v>
      </c>
      <c r="R272" s="152" t="n">
        <v>1859.03133172</v>
      </c>
      <c r="S272" s="152" t="n">
        <v>1856.94612724</v>
      </c>
      <c r="T272" s="152" t="n">
        <v>1802.42697125</v>
      </c>
      <c r="U272" s="152" t="n">
        <v>1777.27059645</v>
      </c>
      <c r="V272" s="152" t="n">
        <v>1749.37793369</v>
      </c>
      <c r="W272" s="152" t="n">
        <v>1715.93541456</v>
      </c>
      <c r="X272" s="152" t="n">
        <v>1771.92638528</v>
      </c>
      <c r="Y272" s="153" t="n">
        <v>1822.4655195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20.25" hidden="false" customHeight="true" outlineLevel="0" collapsed="false">
      <c r="A277" s="146" t="n">
        <v>14</v>
      </c>
      <c r="B277" s="147" t="n">
        <v>2768.7</v>
      </c>
      <c r="C277" s="148" t="n">
        <v>2826.67</v>
      </c>
      <c r="D277" s="148" t="n">
        <v>2821.12</v>
      </c>
      <c r="E277" s="148" t="n">
        <v>2821.07</v>
      </c>
      <c r="F277" s="148" t="n">
        <v>2830.98</v>
      </c>
      <c r="G277" s="148" t="n">
        <v>2822.32</v>
      </c>
      <c r="H277" s="148" t="n">
        <v>2789.2</v>
      </c>
      <c r="I277" s="148" t="n">
        <v>2723.83</v>
      </c>
      <c r="J277" s="148" t="n">
        <v>2696.15</v>
      </c>
      <c r="K277" s="148" t="n">
        <v>2676.26</v>
      </c>
      <c r="L277" s="148" t="n">
        <v>2674.56</v>
      </c>
      <c r="M277" s="148" t="n">
        <v>2696.1</v>
      </c>
      <c r="N277" s="148" t="n">
        <v>2710.93</v>
      </c>
      <c r="O277" s="148" t="n">
        <v>2730.8</v>
      </c>
      <c r="P277" s="148" t="n">
        <v>2720.46</v>
      </c>
      <c r="Q277" s="148" t="n">
        <v>2745.86</v>
      </c>
      <c r="R277" s="148" t="n">
        <v>2743.08</v>
      </c>
      <c r="S277" s="148" t="n">
        <v>2765.56</v>
      </c>
      <c r="T277" s="148" t="n">
        <v>2737.8</v>
      </c>
      <c r="U277" s="148" t="n">
        <v>2704.98</v>
      </c>
      <c r="V277" s="148" t="n">
        <v>2669.65</v>
      </c>
      <c r="W277" s="148" t="n">
        <v>2677.23</v>
      </c>
      <c r="X277" s="148" t="n">
        <v>2710.39</v>
      </c>
      <c r="Y277" s="149" t="n">
        <v>2803.93</v>
      </c>
    </row>
    <row r="278" customFormat="false" ht="26.25" hidden="false" customHeight="false" outlineLevel="1" collapsed="false">
      <c r="A278" s="150" t="s">
        <v>20</v>
      </c>
      <c r="B278" s="151" t="n">
        <v>1889.59159757</v>
      </c>
      <c r="C278" s="152" t="n">
        <v>1947.56077599</v>
      </c>
      <c r="D278" s="152" t="n">
        <v>1942.01005846</v>
      </c>
      <c r="E278" s="152" t="n">
        <v>1941.9659034</v>
      </c>
      <c r="F278" s="152" t="n">
        <v>1951.87048643</v>
      </c>
      <c r="G278" s="152" t="n">
        <v>1943.20756642</v>
      </c>
      <c r="H278" s="152" t="n">
        <v>1910.09518581</v>
      </c>
      <c r="I278" s="152" t="n">
        <v>1844.72135258</v>
      </c>
      <c r="J278" s="152" t="n">
        <v>1817.0438201</v>
      </c>
      <c r="K278" s="152" t="n">
        <v>1797.14815438</v>
      </c>
      <c r="L278" s="152" t="n">
        <v>1795.44900829</v>
      </c>
      <c r="M278" s="152" t="n">
        <v>1816.99596589</v>
      </c>
      <c r="N278" s="152" t="n">
        <v>1831.82516163</v>
      </c>
      <c r="O278" s="152" t="n">
        <v>1851.69065459</v>
      </c>
      <c r="P278" s="152" t="n">
        <v>1841.35464485</v>
      </c>
      <c r="Q278" s="152" t="n">
        <v>1866.7559154</v>
      </c>
      <c r="R278" s="152" t="n">
        <v>1863.96928626</v>
      </c>
      <c r="S278" s="152" t="n">
        <v>1886.45308364</v>
      </c>
      <c r="T278" s="152" t="n">
        <v>1858.69021283</v>
      </c>
      <c r="U278" s="152" t="n">
        <v>1825.87041265</v>
      </c>
      <c r="V278" s="152" t="n">
        <v>1790.5405365</v>
      </c>
      <c r="W278" s="152" t="n">
        <v>1798.11674185</v>
      </c>
      <c r="X278" s="152" t="n">
        <v>1831.28491231</v>
      </c>
      <c r="Y278" s="153" t="n">
        <v>1924.8164816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20.25" hidden="false" customHeight="true" outlineLevel="0" collapsed="false">
      <c r="A283" s="146" t="n">
        <v>15</v>
      </c>
      <c r="B283" s="147" t="n">
        <v>2648.62</v>
      </c>
      <c r="C283" s="148" t="n">
        <v>2686.66</v>
      </c>
      <c r="D283" s="148" t="n">
        <v>2696.94</v>
      </c>
      <c r="E283" s="148" t="n">
        <v>2701.72</v>
      </c>
      <c r="F283" s="148" t="n">
        <v>2700.28</v>
      </c>
      <c r="G283" s="148" t="n">
        <v>2697.73</v>
      </c>
      <c r="H283" s="148" t="n">
        <v>2662.95</v>
      </c>
      <c r="I283" s="148" t="n">
        <v>2580.92</v>
      </c>
      <c r="J283" s="148" t="n">
        <v>2559.53</v>
      </c>
      <c r="K283" s="148" t="n">
        <v>2451.41</v>
      </c>
      <c r="L283" s="148" t="n">
        <v>2440.72</v>
      </c>
      <c r="M283" s="148" t="n">
        <v>2468.86</v>
      </c>
      <c r="N283" s="148" t="n">
        <v>2474.89</v>
      </c>
      <c r="O283" s="148" t="n">
        <v>2512.59</v>
      </c>
      <c r="P283" s="148" t="n">
        <v>2532.74</v>
      </c>
      <c r="Q283" s="148" t="n">
        <v>2542.23</v>
      </c>
      <c r="R283" s="148" t="n">
        <v>2543.3</v>
      </c>
      <c r="S283" s="148" t="n">
        <v>2565.22</v>
      </c>
      <c r="T283" s="148" t="n">
        <v>2503.34</v>
      </c>
      <c r="U283" s="148" t="n">
        <v>2473.23</v>
      </c>
      <c r="V283" s="148" t="n">
        <v>2438.8</v>
      </c>
      <c r="W283" s="148" t="n">
        <v>2449.96</v>
      </c>
      <c r="X283" s="148" t="n">
        <v>2495.73</v>
      </c>
      <c r="Y283" s="149" t="n">
        <v>2555.8</v>
      </c>
    </row>
    <row r="284" customFormat="false" ht="26.25" hidden="false" customHeight="false" outlineLevel="1" collapsed="false">
      <c r="A284" s="150" t="s">
        <v>20</v>
      </c>
      <c r="B284" s="151" t="n">
        <v>1769.51007068</v>
      </c>
      <c r="C284" s="152" t="n">
        <v>1807.55129287</v>
      </c>
      <c r="D284" s="152" t="n">
        <v>1817.82985108</v>
      </c>
      <c r="E284" s="152" t="n">
        <v>1822.61318419</v>
      </c>
      <c r="F284" s="152" t="n">
        <v>1821.17604266</v>
      </c>
      <c r="G284" s="152" t="n">
        <v>1818.61910157</v>
      </c>
      <c r="H284" s="152" t="n">
        <v>1783.84531262</v>
      </c>
      <c r="I284" s="152" t="n">
        <v>1701.81370976</v>
      </c>
      <c r="J284" s="152" t="n">
        <v>1680.41786126</v>
      </c>
      <c r="K284" s="152" t="n">
        <v>1572.30096889</v>
      </c>
      <c r="L284" s="152" t="n">
        <v>1561.60724457</v>
      </c>
      <c r="M284" s="152" t="n">
        <v>1589.75016925</v>
      </c>
      <c r="N284" s="152" t="n">
        <v>1595.78167189</v>
      </c>
      <c r="O284" s="152" t="n">
        <v>1633.47650018</v>
      </c>
      <c r="P284" s="152" t="n">
        <v>1653.63184309</v>
      </c>
      <c r="Q284" s="152" t="n">
        <v>1663.12458548</v>
      </c>
      <c r="R284" s="152" t="n">
        <v>1664.18973704</v>
      </c>
      <c r="S284" s="152" t="n">
        <v>1686.11441882</v>
      </c>
      <c r="T284" s="152" t="n">
        <v>1624.22957326</v>
      </c>
      <c r="U284" s="152" t="n">
        <v>1594.12323833</v>
      </c>
      <c r="V284" s="152" t="n">
        <v>1559.68898466</v>
      </c>
      <c r="W284" s="152" t="n">
        <v>1570.85265335</v>
      </c>
      <c r="X284" s="152" t="n">
        <v>1616.6186028</v>
      </c>
      <c r="Y284" s="153" t="n">
        <v>1676.6937624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20.25" hidden="false" customHeight="true" outlineLevel="0" collapsed="false">
      <c r="A289" s="146" t="n">
        <v>16</v>
      </c>
      <c r="B289" s="147" t="n">
        <v>2691.08</v>
      </c>
      <c r="C289" s="148" t="n">
        <v>2757.57</v>
      </c>
      <c r="D289" s="148" t="n">
        <v>2772.45</v>
      </c>
      <c r="E289" s="148" t="n">
        <v>2803.4</v>
      </c>
      <c r="F289" s="148" t="n">
        <v>2803.67</v>
      </c>
      <c r="G289" s="148" t="n">
        <v>2790.65</v>
      </c>
      <c r="H289" s="148" t="n">
        <v>2796.89</v>
      </c>
      <c r="I289" s="148" t="n">
        <v>2755.43</v>
      </c>
      <c r="J289" s="148" t="n">
        <v>2699.25</v>
      </c>
      <c r="K289" s="148" t="n">
        <v>2628.61</v>
      </c>
      <c r="L289" s="148" t="n">
        <v>2603.79</v>
      </c>
      <c r="M289" s="148" t="n">
        <v>2599.62</v>
      </c>
      <c r="N289" s="148" t="n">
        <v>2617.5</v>
      </c>
      <c r="O289" s="148" t="n">
        <v>2651.07</v>
      </c>
      <c r="P289" s="148" t="n">
        <v>2658.99</v>
      </c>
      <c r="Q289" s="148" t="n">
        <v>2674</v>
      </c>
      <c r="R289" s="148" t="n">
        <v>2673.33</v>
      </c>
      <c r="S289" s="148" t="n">
        <v>2652.51</v>
      </c>
      <c r="T289" s="148" t="n">
        <v>2622.69</v>
      </c>
      <c r="U289" s="148" t="n">
        <v>2595.91</v>
      </c>
      <c r="V289" s="148" t="n">
        <v>2544.81</v>
      </c>
      <c r="W289" s="148" t="n">
        <v>2538.34</v>
      </c>
      <c r="X289" s="148" t="n">
        <v>2584.49</v>
      </c>
      <c r="Y289" s="149" t="n">
        <v>2655.94</v>
      </c>
    </row>
    <row r="290" customFormat="false" ht="26.25" hidden="false" customHeight="false" outlineLevel="1" collapsed="false">
      <c r="A290" s="150" t="s">
        <v>20</v>
      </c>
      <c r="B290" s="151" t="n">
        <v>1811.97373904</v>
      </c>
      <c r="C290" s="152" t="n">
        <v>1878.45671833</v>
      </c>
      <c r="D290" s="152" t="n">
        <v>1893.33798971</v>
      </c>
      <c r="E290" s="152" t="n">
        <v>1924.29461027</v>
      </c>
      <c r="F290" s="152" t="n">
        <v>1924.56598842</v>
      </c>
      <c r="G290" s="152" t="n">
        <v>1911.54295437</v>
      </c>
      <c r="H290" s="152" t="n">
        <v>1917.78251964</v>
      </c>
      <c r="I290" s="152" t="n">
        <v>1876.31717207</v>
      </c>
      <c r="J290" s="152" t="n">
        <v>1820.14119837</v>
      </c>
      <c r="K290" s="152" t="n">
        <v>1749.50058092</v>
      </c>
      <c r="L290" s="152" t="n">
        <v>1724.68413684</v>
      </c>
      <c r="M290" s="152" t="n">
        <v>1720.51590374</v>
      </c>
      <c r="N290" s="152" t="n">
        <v>1738.39626381</v>
      </c>
      <c r="O290" s="152" t="n">
        <v>1771.96390318</v>
      </c>
      <c r="P290" s="152" t="n">
        <v>1779.88098359</v>
      </c>
      <c r="Q290" s="152" t="n">
        <v>1794.88696675</v>
      </c>
      <c r="R290" s="152" t="n">
        <v>1794.22525741</v>
      </c>
      <c r="S290" s="152" t="n">
        <v>1773.3990855</v>
      </c>
      <c r="T290" s="152" t="n">
        <v>1743.57714049</v>
      </c>
      <c r="U290" s="152" t="n">
        <v>1716.79989743</v>
      </c>
      <c r="V290" s="152" t="n">
        <v>1665.70314666</v>
      </c>
      <c r="W290" s="152" t="n">
        <v>1659.22786151</v>
      </c>
      <c r="X290" s="152" t="n">
        <v>1705.38506254</v>
      </c>
      <c r="Y290" s="153" t="n">
        <v>1776.8362478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20.25" hidden="false" customHeight="true" outlineLevel="0" collapsed="false">
      <c r="A295" s="146" t="n">
        <v>17</v>
      </c>
      <c r="B295" s="147" t="n">
        <v>2785.51</v>
      </c>
      <c r="C295" s="148" t="n">
        <v>2848.48</v>
      </c>
      <c r="D295" s="148" t="n">
        <v>2864.32</v>
      </c>
      <c r="E295" s="148" t="n">
        <v>2874.09</v>
      </c>
      <c r="F295" s="148" t="n">
        <v>2877.01</v>
      </c>
      <c r="G295" s="148" t="n">
        <v>2856.87</v>
      </c>
      <c r="H295" s="148" t="n">
        <v>2867.18</v>
      </c>
      <c r="I295" s="148" t="n">
        <v>2634.9</v>
      </c>
      <c r="J295" s="148" t="n">
        <v>2577.94</v>
      </c>
      <c r="K295" s="148" t="n">
        <v>2538.31</v>
      </c>
      <c r="L295" s="148" t="n">
        <v>2575.65</v>
      </c>
      <c r="M295" s="148" t="n">
        <v>2608.45</v>
      </c>
      <c r="N295" s="148" t="n">
        <v>2661.07</v>
      </c>
      <c r="O295" s="148" t="n">
        <v>2686.13</v>
      </c>
      <c r="P295" s="148" t="n">
        <v>2699.75</v>
      </c>
      <c r="Q295" s="148" t="n">
        <v>2709.13</v>
      </c>
      <c r="R295" s="148" t="n">
        <v>2724.59</v>
      </c>
      <c r="S295" s="148" t="n">
        <v>2681.25</v>
      </c>
      <c r="T295" s="148" t="n">
        <v>2656.97</v>
      </c>
      <c r="U295" s="148" t="n">
        <v>2628.48</v>
      </c>
      <c r="V295" s="148" t="n">
        <v>2592.28</v>
      </c>
      <c r="W295" s="148" t="n">
        <v>2585.2</v>
      </c>
      <c r="X295" s="148" t="n">
        <v>2637.42</v>
      </c>
      <c r="Y295" s="149" t="n">
        <v>2691.02</v>
      </c>
    </row>
    <row r="296" customFormat="false" ht="26.25" hidden="false" customHeight="false" outlineLevel="1" collapsed="false">
      <c r="A296" s="150" t="s">
        <v>20</v>
      </c>
      <c r="B296" s="151" t="n">
        <v>1906.39709831</v>
      </c>
      <c r="C296" s="152" t="n">
        <v>1969.36779258</v>
      </c>
      <c r="D296" s="152" t="n">
        <v>1985.2135849</v>
      </c>
      <c r="E296" s="152" t="n">
        <v>1994.97944341</v>
      </c>
      <c r="F296" s="152" t="n">
        <v>1997.90062062</v>
      </c>
      <c r="G296" s="152" t="n">
        <v>1977.76429972</v>
      </c>
      <c r="H296" s="152" t="n">
        <v>1988.07320164</v>
      </c>
      <c r="I296" s="152" t="n">
        <v>1755.78679726</v>
      </c>
      <c r="J296" s="152" t="n">
        <v>1698.83425683</v>
      </c>
      <c r="K296" s="152" t="n">
        <v>1659.19732685</v>
      </c>
      <c r="L296" s="152" t="n">
        <v>1696.53893499</v>
      </c>
      <c r="M296" s="152" t="n">
        <v>1729.34152426</v>
      </c>
      <c r="N296" s="152" t="n">
        <v>1781.96061384</v>
      </c>
      <c r="O296" s="152" t="n">
        <v>1807.02510594</v>
      </c>
      <c r="P296" s="152" t="n">
        <v>1820.64173705</v>
      </c>
      <c r="Q296" s="152" t="n">
        <v>1830.01771003</v>
      </c>
      <c r="R296" s="152" t="n">
        <v>1845.48386622</v>
      </c>
      <c r="S296" s="152" t="n">
        <v>1802.14264774</v>
      </c>
      <c r="T296" s="152" t="n">
        <v>1777.86348012</v>
      </c>
      <c r="U296" s="152" t="n">
        <v>1749.37087982</v>
      </c>
      <c r="V296" s="152" t="n">
        <v>1713.1665456</v>
      </c>
      <c r="W296" s="152" t="n">
        <v>1706.09466214</v>
      </c>
      <c r="X296" s="152" t="n">
        <v>1758.31292547</v>
      </c>
      <c r="Y296" s="153" t="n">
        <v>1811.9140607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20.25" hidden="false" customHeight="true" outlineLevel="0" collapsed="false">
      <c r="A301" s="146" t="n">
        <v>18</v>
      </c>
      <c r="B301" s="147" t="n">
        <v>2730.1</v>
      </c>
      <c r="C301" s="148" t="n">
        <v>2792.69</v>
      </c>
      <c r="D301" s="148" t="n">
        <v>2822.13</v>
      </c>
      <c r="E301" s="148" t="n">
        <v>2817.86</v>
      </c>
      <c r="F301" s="148" t="n">
        <v>2818.23</v>
      </c>
      <c r="G301" s="148" t="n">
        <v>2802.87</v>
      </c>
      <c r="H301" s="148" t="n">
        <v>2742.77</v>
      </c>
      <c r="I301" s="148" t="n">
        <v>2662.81</v>
      </c>
      <c r="J301" s="148" t="n">
        <v>2635.55</v>
      </c>
      <c r="K301" s="148" t="n">
        <v>2597.48</v>
      </c>
      <c r="L301" s="148" t="n">
        <v>2590.79</v>
      </c>
      <c r="M301" s="148" t="n">
        <v>2597.51</v>
      </c>
      <c r="N301" s="148" t="n">
        <v>2603.81</v>
      </c>
      <c r="O301" s="148" t="n">
        <v>2617.87</v>
      </c>
      <c r="P301" s="148" t="n">
        <v>2633.58</v>
      </c>
      <c r="Q301" s="148" t="n">
        <v>2645.37</v>
      </c>
      <c r="R301" s="148" t="n">
        <v>2659.35</v>
      </c>
      <c r="S301" s="148" t="n">
        <v>2629.1</v>
      </c>
      <c r="T301" s="148" t="n">
        <v>2602.24</v>
      </c>
      <c r="U301" s="148" t="n">
        <v>2582.9</v>
      </c>
      <c r="V301" s="148" t="n">
        <v>2544.31</v>
      </c>
      <c r="W301" s="148" t="n">
        <v>2536.9</v>
      </c>
      <c r="X301" s="148" t="n">
        <v>2580.51</v>
      </c>
      <c r="Y301" s="149" t="n">
        <v>2643.23</v>
      </c>
    </row>
    <row r="302" customFormat="false" ht="26.25" hidden="false" customHeight="false" outlineLevel="1" collapsed="false">
      <c r="A302" s="150" t="s">
        <v>20</v>
      </c>
      <c r="B302" s="151" t="n">
        <v>1850.99441465</v>
      </c>
      <c r="C302" s="152" t="n">
        <v>1913.5855023</v>
      </c>
      <c r="D302" s="152" t="n">
        <v>1943.02324763</v>
      </c>
      <c r="E302" s="152" t="n">
        <v>1938.75038971</v>
      </c>
      <c r="F302" s="152" t="n">
        <v>1939.12070107</v>
      </c>
      <c r="G302" s="152" t="n">
        <v>1923.75718268</v>
      </c>
      <c r="H302" s="152" t="n">
        <v>1863.66413062</v>
      </c>
      <c r="I302" s="152" t="n">
        <v>1783.70407135</v>
      </c>
      <c r="J302" s="152" t="n">
        <v>1756.43897336</v>
      </c>
      <c r="K302" s="152" t="n">
        <v>1718.36896262</v>
      </c>
      <c r="L302" s="152" t="n">
        <v>1711.68528945</v>
      </c>
      <c r="M302" s="152" t="n">
        <v>1718.40073345</v>
      </c>
      <c r="N302" s="152" t="n">
        <v>1724.70121114</v>
      </c>
      <c r="O302" s="152" t="n">
        <v>1738.76232966</v>
      </c>
      <c r="P302" s="152" t="n">
        <v>1754.46684332</v>
      </c>
      <c r="Q302" s="152" t="n">
        <v>1766.26060045</v>
      </c>
      <c r="R302" s="152" t="n">
        <v>1780.23733534</v>
      </c>
      <c r="S302" s="152" t="n">
        <v>1749.99557887</v>
      </c>
      <c r="T302" s="152" t="n">
        <v>1723.12698633</v>
      </c>
      <c r="U302" s="152" t="n">
        <v>1703.79014941</v>
      </c>
      <c r="V302" s="152" t="n">
        <v>1665.19967953</v>
      </c>
      <c r="W302" s="152" t="n">
        <v>1657.78667153</v>
      </c>
      <c r="X302" s="152" t="n">
        <v>1701.40276458</v>
      </c>
      <c r="Y302" s="153" t="n">
        <v>1764.1165201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20.25" hidden="false" customHeight="true" outlineLevel="0" collapsed="false">
      <c r="A307" s="146" t="n">
        <v>19</v>
      </c>
      <c r="B307" s="147" t="n">
        <v>2636.1</v>
      </c>
      <c r="C307" s="148" t="n">
        <v>2685.5</v>
      </c>
      <c r="D307" s="148" t="n">
        <v>2754.02</v>
      </c>
      <c r="E307" s="148" t="n">
        <v>2797.29</v>
      </c>
      <c r="F307" s="148" t="n">
        <v>2809.9</v>
      </c>
      <c r="G307" s="148" t="n">
        <v>2770.16</v>
      </c>
      <c r="H307" s="148" t="n">
        <v>2701.11</v>
      </c>
      <c r="I307" s="148" t="n">
        <v>2622.74</v>
      </c>
      <c r="J307" s="148" t="n">
        <v>2592.31</v>
      </c>
      <c r="K307" s="148" t="n">
        <v>2570.56</v>
      </c>
      <c r="L307" s="148" t="n">
        <v>2563.05</v>
      </c>
      <c r="M307" s="148" t="n">
        <v>2592.25</v>
      </c>
      <c r="N307" s="148" t="n">
        <v>2607.48</v>
      </c>
      <c r="O307" s="148" t="n">
        <v>2633.6</v>
      </c>
      <c r="P307" s="148" t="n">
        <v>2644.88</v>
      </c>
      <c r="Q307" s="148" t="n">
        <v>2659.05</v>
      </c>
      <c r="R307" s="148" t="n">
        <v>2654.19</v>
      </c>
      <c r="S307" s="148" t="n">
        <v>2603.61</v>
      </c>
      <c r="T307" s="148" t="n">
        <v>2552.41</v>
      </c>
      <c r="U307" s="148" t="n">
        <v>2562.48</v>
      </c>
      <c r="V307" s="148" t="n">
        <v>2513.7</v>
      </c>
      <c r="W307" s="148" t="n">
        <v>2502.52</v>
      </c>
      <c r="X307" s="148" t="n">
        <v>2551.39</v>
      </c>
      <c r="Y307" s="149" t="n">
        <v>2640.77</v>
      </c>
    </row>
    <row r="308" customFormat="false" ht="26.25" hidden="false" customHeight="false" outlineLevel="1" collapsed="false">
      <c r="A308" s="150" t="s">
        <v>20</v>
      </c>
      <c r="B308" s="151" t="n">
        <v>1756.98740891</v>
      </c>
      <c r="C308" s="152" t="n">
        <v>1806.38657575</v>
      </c>
      <c r="D308" s="152" t="n">
        <v>1874.90917557</v>
      </c>
      <c r="E308" s="152" t="n">
        <v>1918.18614515</v>
      </c>
      <c r="F308" s="152" t="n">
        <v>1930.79480774</v>
      </c>
      <c r="G308" s="152" t="n">
        <v>1891.05088947</v>
      </c>
      <c r="H308" s="152" t="n">
        <v>1822.0056959</v>
      </c>
      <c r="I308" s="152" t="n">
        <v>1743.63609438</v>
      </c>
      <c r="J308" s="152" t="n">
        <v>1713.20287169</v>
      </c>
      <c r="K308" s="152" t="n">
        <v>1691.45447113</v>
      </c>
      <c r="L308" s="152" t="n">
        <v>1683.94164136</v>
      </c>
      <c r="M308" s="152" t="n">
        <v>1713.14209946</v>
      </c>
      <c r="N308" s="152" t="n">
        <v>1728.36662856</v>
      </c>
      <c r="O308" s="152" t="n">
        <v>1754.48874342</v>
      </c>
      <c r="P308" s="152" t="n">
        <v>1765.77505202</v>
      </c>
      <c r="Q308" s="152" t="n">
        <v>1779.93914437</v>
      </c>
      <c r="R308" s="152" t="n">
        <v>1775.07696748</v>
      </c>
      <c r="S308" s="152" t="n">
        <v>1724.50343047</v>
      </c>
      <c r="T308" s="152" t="n">
        <v>1673.30607245</v>
      </c>
      <c r="U308" s="152" t="n">
        <v>1683.36745944</v>
      </c>
      <c r="V308" s="152" t="n">
        <v>1634.59336234</v>
      </c>
      <c r="W308" s="152" t="n">
        <v>1623.40804625</v>
      </c>
      <c r="X308" s="152" t="n">
        <v>1672.27638712</v>
      </c>
      <c r="Y308" s="153" t="n">
        <v>1761.65745195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20.25" hidden="false" customHeight="true" outlineLevel="0" collapsed="false">
      <c r="A313" s="146" t="n">
        <v>20</v>
      </c>
      <c r="B313" s="147" t="n">
        <v>2627.93</v>
      </c>
      <c r="C313" s="148" t="n">
        <v>2722.32</v>
      </c>
      <c r="D313" s="148" t="n">
        <v>2751.76</v>
      </c>
      <c r="E313" s="148" t="n">
        <v>2750.39</v>
      </c>
      <c r="F313" s="148" t="n">
        <v>2751.13</v>
      </c>
      <c r="G313" s="148" t="n">
        <v>2731.19</v>
      </c>
      <c r="H313" s="148" t="n">
        <v>2630.56</v>
      </c>
      <c r="I313" s="148" t="n">
        <v>2606.76</v>
      </c>
      <c r="J313" s="148" t="n">
        <v>2565.34</v>
      </c>
      <c r="K313" s="148" t="n">
        <v>2502.34</v>
      </c>
      <c r="L313" s="148" t="n">
        <v>2491.3</v>
      </c>
      <c r="M313" s="148" t="n">
        <v>2473.03</v>
      </c>
      <c r="N313" s="148" t="n">
        <v>2494.17</v>
      </c>
      <c r="O313" s="148" t="n">
        <v>2515.49</v>
      </c>
      <c r="P313" s="148" t="n">
        <v>2530.65</v>
      </c>
      <c r="Q313" s="148" t="n">
        <v>2549.26</v>
      </c>
      <c r="R313" s="148" t="n">
        <v>2555.82</v>
      </c>
      <c r="S313" s="148" t="n">
        <v>2538.04</v>
      </c>
      <c r="T313" s="148" t="n">
        <v>2513.85</v>
      </c>
      <c r="U313" s="148" t="n">
        <v>2506.33</v>
      </c>
      <c r="V313" s="148" t="n">
        <v>2474.59</v>
      </c>
      <c r="W313" s="148" t="n">
        <v>2468.91</v>
      </c>
      <c r="X313" s="148" t="n">
        <v>2516.98</v>
      </c>
      <c r="Y313" s="149" t="n">
        <v>2586.56</v>
      </c>
    </row>
    <row r="314" customFormat="false" ht="26.25" hidden="false" customHeight="false" outlineLevel="1" collapsed="false">
      <c r="A314" s="150" t="s">
        <v>20</v>
      </c>
      <c r="B314" s="151" t="n">
        <v>1748.8178623</v>
      </c>
      <c r="C314" s="152" t="n">
        <v>1843.21031392</v>
      </c>
      <c r="D314" s="152" t="n">
        <v>1872.65019018</v>
      </c>
      <c r="E314" s="152" t="n">
        <v>1871.27788219</v>
      </c>
      <c r="F314" s="152" t="n">
        <v>1872.01720661</v>
      </c>
      <c r="G314" s="152" t="n">
        <v>1852.08070614</v>
      </c>
      <c r="H314" s="152" t="n">
        <v>1751.4525152</v>
      </c>
      <c r="I314" s="152" t="n">
        <v>1727.6464292</v>
      </c>
      <c r="J314" s="152" t="n">
        <v>1686.23427271</v>
      </c>
      <c r="K314" s="152" t="n">
        <v>1623.23368273</v>
      </c>
      <c r="L314" s="152" t="n">
        <v>1612.19413334</v>
      </c>
      <c r="M314" s="152" t="n">
        <v>1593.92538527</v>
      </c>
      <c r="N314" s="152" t="n">
        <v>1615.06503393</v>
      </c>
      <c r="O314" s="152" t="n">
        <v>1636.37997885</v>
      </c>
      <c r="P314" s="152" t="n">
        <v>1651.54539372</v>
      </c>
      <c r="Q314" s="152" t="n">
        <v>1670.1535805</v>
      </c>
      <c r="R314" s="152" t="n">
        <v>1676.71470658</v>
      </c>
      <c r="S314" s="152" t="n">
        <v>1658.93514878</v>
      </c>
      <c r="T314" s="152" t="n">
        <v>1634.73717928</v>
      </c>
      <c r="U314" s="152" t="n">
        <v>1627.21900041</v>
      </c>
      <c r="V314" s="152" t="n">
        <v>1595.47697363</v>
      </c>
      <c r="W314" s="152" t="n">
        <v>1589.80249666</v>
      </c>
      <c r="X314" s="152" t="n">
        <v>1637.87400708</v>
      </c>
      <c r="Y314" s="153" t="n">
        <v>1707.4562024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20.25" hidden="false" customHeight="true" outlineLevel="0" collapsed="false">
      <c r="A319" s="146" t="n">
        <v>21</v>
      </c>
      <c r="B319" s="147" t="n">
        <v>2682.8</v>
      </c>
      <c r="C319" s="148" t="n">
        <v>2747.35</v>
      </c>
      <c r="D319" s="148" t="n">
        <v>2768.95</v>
      </c>
      <c r="E319" s="148" t="n">
        <v>2783.72</v>
      </c>
      <c r="F319" s="148" t="n">
        <v>2793.9</v>
      </c>
      <c r="G319" s="148" t="n">
        <v>2775.44</v>
      </c>
      <c r="H319" s="148" t="n">
        <v>2726.47</v>
      </c>
      <c r="I319" s="148" t="n">
        <v>2619.85</v>
      </c>
      <c r="J319" s="148" t="n">
        <v>2615.29</v>
      </c>
      <c r="K319" s="148" t="n">
        <v>2594.58</v>
      </c>
      <c r="L319" s="148" t="n">
        <v>2556.66</v>
      </c>
      <c r="M319" s="148" t="n">
        <v>2581.87</v>
      </c>
      <c r="N319" s="148" t="n">
        <v>2602.76</v>
      </c>
      <c r="O319" s="148" t="n">
        <v>2614.61</v>
      </c>
      <c r="P319" s="148" t="n">
        <v>2628.95</v>
      </c>
      <c r="Q319" s="148" t="n">
        <v>2636.95</v>
      </c>
      <c r="R319" s="148" t="n">
        <v>2630.62</v>
      </c>
      <c r="S319" s="148" t="n">
        <v>2608.92</v>
      </c>
      <c r="T319" s="148" t="n">
        <v>2597.12</v>
      </c>
      <c r="U319" s="148" t="n">
        <v>2577.32</v>
      </c>
      <c r="V319" s="148" t="n">
        <v>2531.84</v>
      </c>
      <c r="W319" s="148" t="n">
        <v>2528.86</v>
      </c>
      <c r="X319" s="148" t="n">
        <v>2586.32</v>
      </c>
      <c r="Y319" s="149" t="n">
        <v>2645.98</v>
      </c>
    </row>
    <row r="320" customFormat="false" ht="26.25" hidden="false" customHeight="false" outlineLevel="1" collapsed="false">
      <c r="A320" s="150" t="s">
        <v>20</v>
      </c>
      <c r="B320" s="151" t="n">
        <v>1803.69545203</v>
      </c>
      <c r="C320" s="152" t="n">
        <v>1868.24254735</v>
      </c>
      <c r="D320" s="152" t="n">
        <v>1889.84379633</v>
      </c>
      <c r="E320" s="152" t="n">
        <v>1904.61211196</v>
      </c>
      <c r="F320" s="152" t="n">
        <v>1914.78944996</v>
      </c>
      <c r="G320" s="152" t="n">
        <v>1896.32722386</v>
      </c>
      <c r="H320" s="152" t="n">
        <v>1847.36048102</v>
      </c>
      <c r="I320" s="152" t="n">
        <v>1740.74167461</v>
      </c>
      <c r="J320" s="152" t="n">
        <v>1736.18342216</v>
      </c>
      <c r="K320" s="152" t="n">
        <v>1715.47437249</v>
      </c>
      <c r="L320" s="152" t="n">
        <v>1677.5468174</v>
      </c>
      <c r="M320" s="152" t="n">
        <v>1702.76408862</v>
      </c>
      <c r="N320" s="152" t="n">
        <v>1723.6528768</v>
      </c>
      <c r="O320" s="152" t="n">
        <v>1735.49814373</v>
      </c>
      <c r="P320" s="152" t="n">
        <v>1749.84322313</v>
      </c>
      <c r="Q320" s="152" t="n">
        <v>1757.84360282</v>
      </c>
      <c r="R320" s="152" t="n">
        <v>1751.51390459</v>
      </c>
      <c r="S320" s="152" t="n">
        <v>1729.81354627</v>
      </c>
      <c r="T320" s="152" t="n">
        <v>1718.00645951</v>
      </c>
      <c r="U320" s="152" t="n">
        <v>1698.21051155</v>
      </c>
      <c r="V320" s="152" t="n">
        <v>1652.73480803</v>
      </c>
      <c r="W320" s="152" t="n">
        <v>1649.74844956</v>
      </c>
      <c r="X320" s="152" t="n">
        <v>1707.21521045</v>
      </c>
      <c r="Y320" s="153" t="n">
        <v>1766.8671975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20.25" hidden="false" customHeight="true" outlineLevel="0" collapsed="false">
      <c r="A325" s="146" t="n">
        <v>22</v>
      </c>
      <c r="B325" s="147" t="n">
        <v>2594.76</v>
      </c>
      <c r="C325" s="148" t="n">
        <v>2656.35</v>
      </c>
      <c r="D325" s="148" t="n">
        <v>2697.6</v>
      </c>
      <c r="E325" s="148" t="n">
        <v>2704.86</v>
      </c>
      <c r="F325" s="148" t="n">
        <v>2708.02</v>
      </c>
      <c r="G325" s="148" t="n">
        <v>2701.29</v>
      </c>
      <c r="H325" s="148" t="n">
        <v>2672.99</v>
      </c>
      <c r="I325" s="148" t="n">
        <v>2614.49</v>
      </c>
      <c r="J325" s="148" t="n">
        <v>2551.96</v>
      </c>
      <c r="K325" s="148" t="n">
        <v>2499.09</v>
      </c>
      <c r="L325" s="148" t="n">
        <v>2486.62</v>
      </c>
      <c r="M325" s="148" t="n">
        <v>2498.98</v>
      </c>
      <c r="N325" s="148" t="n">
        <v>2513.45</v>
      </c>
      <c r="O325" s="148" t="n">
        <v>2522.6</v>
      </c>
      <c r="P325" s="148" t="n">
        <v>2539.35</v>
      </c>
      <c r="Q325" s="148" t="n">
        <v>2549.13</v>
      </c>
      <c r="R325" s="148" t="n">
        <v>2553.11</v>
      </c>
      <c r="S325" s="148" t="n">
        <v>2529.59</v>
      </c>
      <c r="T325" s="148" t="n">
        <v>2500.68</v>
      </c>
      <c r="U325" s="148" t="n">
        <v>2492.84</v>
      </c>
      <c r="V325" s="148" t="n">
        <v>2451.84</v>
      </c>
      <c r="W325" s="148" t="n">
        <v>2447.94</v>
      </c>
      <c r="X325" s="148" t="n">
        <v>2482.66</v>
      </c>
      <c r="Y325" s="149" t="n">
        <v>2544.52</v>
      </c>
    </row>
    <row r="326" customFormat="false" ht="26.25" hidden="false" customHeight="false" outlineLevel="1" collapsed="false">
      <c r="A326" s="150" t="s">
        <v>20</v>
      </c>
      <c r="B326" s="151" t="n">
        <v>1715.6487516</v>
      </c>
      <c r="C326" s="152" t="n">
        <v>1777.24382291</v>
      </c>
      <c r="D326" s="152" t="n">
        <v>1818.49243798</v>
      </c>
      <c r="E326" s="152" t="n">
        <v>1825.74799516</v>
      </c>
      <c r="F326" s="152" t="n">
        <v>1828.9070684</v>
      </c>
      <c r="G326" s="152" t="n">
        <v>1822.17865843</v>
      </c>
      <c r="H326" s="152" t="n">
        <v>1793.87682725</v>
      </c>
      <c r="I326" s="152" t="n">
        <v>1735.38077631</v>
      </c>
      <c r="J326" s="152" t="n">
        <v>1672.85304967</v>
      </c>
      <c r="K326" s="152" t="n">
        <v>1619.98530624</v>
      </c>
      <c r="L326" s="152" t="n">
        <v>1607.51016185</v>
      </c>
      <c r="M326" s="152" t="n">
        <v>1619.87402911</v>
      </c>
      <c r="N326" s="152" t="n">
        <v>1634.33695179</v>
      </c>
      <c r="O326" s="152" t="n">
        <v>1643.48750221</v>
      </c>
      <c r="P326" s="152" t="n">
        <v>1660.24336212</v>
      </c>
      <c r="Q326" s="152" t="n">
        <v>1670.02429048</v>
      </c>
      <c r="R326" s="152" t="n">
        <v>1674.006232</v>
      </c>
      <c r="S326" s="152" t="n">
        <v>1650.4857687</v>
      </c>
      <c r="T326" s="152" t="n">
        <v>1621.57471824</v>
      </c>
      <c r="U326" s="152" t="n">
        <v>1613.72732377</v>
      </c>
      <c r="V326" s="152" t="n">
        <v>1572.72996234</v>
      </c>
      <c r="W326" s="152" t="n">
        <v>1568.83214238</v>
      </c>
      <c r="X326" s="152" t="n">
        <v>1603.55457352</v>
      </c>
      <c r="Y326" s="153" t="n">
        <v>1665.4155620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20.25" hidden="false" customHeight="true" outlineLevel="0" collapsed="false">
      <c r="A331" s="146" t="n">
        <v>23</v>
      </c>
      <c r="B331" s="147" t="n">
        <v>2619.61</v>
      </c>
      <c r="C331" s="148" t="n">
        <v>2649.21</v>
      </c>
      <c r="D331" s="148" t="n">
        <v>2643.1</v>
      </c>
      <c r="E331" s="148" t="n">
        <v>2698.25</v>
      </c>
      <c r="F331" s="148" t="n">
        <v>2696.41</v>
      </c>
      <c r="G331" s="148" t="n">
        <v>2639.57</v>
      </c>
      <c r="H331" s="148" t="n">
        <v>2651.24</v>
      </c>
      <c r="I331" s="148" t="n">
        <v>2626.18</v>
      </c>
      <c r="J331" s="148" t="n">
        <v>2586.53</v>
      </c>
      <c r="K331" s="148" t="n">
        <v>2530.16</v>
      </c>
      <c r="L331" s="148" t="n">
        <v>2504.8</v>
      </c>
      <c r="M331" s="148" t="n">
        <v>2502.77</v>
      </c>
      <c r="N331" s="148" t="n">
        <v>2513.23</v>
      </c>
      <c r="O331" s="148" t="n">
        <v>2540.39</v>
      </c>
      <c r="P331" s="148" t="n">
        <v>2552.52</v>
      </c>
      <c r="Q331" s="148" t="n">
        <v>2560</v>
      </c>
      <c r="R331" s="148" t="n">
        <v>2555.13</v>
      </c>
      <c r="S331" s="148" t="n">
        <v>2536.52</v>
      </c>
      <c r="T331" s="148" t="n">
        <v>2514.28</v>
      </c>
      <c r="U331" s="148" t="n">
        <v>2505.99</v>
      </c>
      <c r="V331" s="148" t="n">
        <v>2465.55</v>
      </c>
      <c r="W331" s="148" t="n">
        <v>2453.59</v>
      </c>
      <c r="X331" s="148" t="n">
        <v>2486.36</v>
      </c>
      <c r="Y331" s="149" t="n">
        <v>2549.12</v>
      </c>
    </row>
    <row r="332" customFormat="false" ht="26.25" hidden="false" customHeight="false" outlineLevel="1" collapsed="false">
      <c r="A332" s="150" t="s">
        <v>20</v>
      </c>
      <c r="B332" s="151" t="n">
        <v>1740.50283044</v>
      </c>
      <c r="C332" s="152" t="n">
        <v>1770.100281</v>
      </c>
      <c r="D332" s="152" t="n">
        <v>1763.99474924</v>
      </c>
      <c r="E332" s="152" t="n">
        <v>1819.13895391</v>
      </c>
      <c r="F332" s="152" t="n">
        <v>1817.29926266</v>
      </c>
      <c r="G332" s="152" t="n">
        <v>1760.45977789</v>
      </c>
      <c r="H332" s="152" t="n">
        <v>1772.12836216</v>
      </c>
      <c r="I332" s="152" t="n">
        <v>1747.06655366</v>
      </c>
      <c r="J332" s="152" t="n">
        <v>1707.42594923</v>
      </c>
      <c r="K332" s="152" t="n">
        <v>1651.05281063</v>
      </c>
      <c r="L332" s="152" t="n">
        <v>1625.6890229</v>
      </c>
      <c r="M332" s="152" t="n">
        <v>1623.65766863</v>
      </c>
      <c r="N332" s="152" t="n">
        <v>1634.12065252</v>
      </c>
      <c r="O332" s="152" t="n">
        <v>1661.27825131</v>
      </c>
      <c r="P332" s="152" t="n">
        <v>1673.41273228</v>
      </c>
      <c r="Q332" s="152" t="n">
        <v>1680.8889787</v>
      </c>
      <c r="R332" s="152" t="n">
        <v>1676.0170594</v>
      </c>
      <c r="S332" s="152" t="n">
        <v>1657.41321858</v>
      </c>
      <c r="T332" s="152" t="n">
        <v>1635.17570003</v>
      </c>
      <c r="U332" s="152" t="n">
        <v>1626.88462548</v>
      </c>
      <c r="V332" s="152" t="n">
        <v>1586.43802493</v>
      </c>
      <c r="W332" s="152" t="n">
        <v>1574.4788186</v>
      </c>
      <c r="X332" s="152" t="n">
        <v>1607.25439222</v>
      </c>
      <c r="Y332" s="153" t="n">
        <v>1670.014366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20.25" hidden="false" customHeight="true" outlineLevel="0" collapsed="false">
      <c r="A337" s="146" t="n">
        <v>24</v>
      </c>
      <c r="B337" s="147" t="n">
        <v>2553.92</v>
      </c>
      <c r="C337" s="148" t="n">
        <v>2615.87</v>
      </c>
      <c r="D337" s="148" t="n">
        <v>2634.35</v>
      </c>
      <c r="E337" s="148" t="n">
        <v>2646.58</v>
      </c>
      <c r="F337" s="148" t="n">
        <v>2646.79</v>
      </c>
      <c r="G337" s="148" t="n">
        <v>2624.07</v>
      </c>
      <c r="H337" s="148" t="n">
        <v>2631.91</v>
      </c>
      <c r="I337" s="148" t="n">
        <v>2489.19</v>
      </c>
      <c r="J337" s="148" t="n">
        <v>2464.23</v>
      </c>
      <c r="K337" s="148" t="n">
        <v>2427.01</v>
      </c>
      <c r="L337" s="148" t="n">
        <v>2403.2</v>
      </c>
      <c r="M337" s="148" t="n">
        <v>2428.44</v>
      </c>
      <c r="N337" s="148" t="n">
        <v>2449.54</v>
      </c>
      <c r="O337" s="148" t="n">
        <v>2462.23</v>
      </c>
      <c r="P337" s="148" t="n">
        <v>2499.4</v>
      </c>
      <c r="Q337" s="148" t="n">
        <v>2503.62</v>
      </c>
      <c r="R337" s="148" t="n">
        <v>2513.38</v>
      </c>
      <c r="S337" s="148" t="n">
        <v>2487.76</v>
      </c>
      <c r="T337" s="148" t="n">
        <v>2466.65</v>
      </c>
      <c r="U337" s="148" t="n">
        <v>2449.38</v>
      </c>
      <c r="V337" s="148" t="n">
        <v>2412.07</v>
      </c>
      <c r="W337" s="148" t="n">
        <v>2391.01</v>
      </c>
      <c r="X337" s="148" t="n">
        <v>2435.59</v>
      </c>
      <c r="Y337" s="149" t="n">
        <v>2497.23</v>
      </c>
    </row>
    <row r="338" customFormat="false" ht="26.25" hidden="false" customHeight="false" outlineLevel="1" collapsed="false">
      <c r="A338" s="150" t="s">
        <v>20</v>
      </c>
      <c r="B338" s="151" t="n">
        <v>1674.81082283</v>
      </c>
      <c r="C338" s="152" t="n">
        <v>1736.76564533</v>
      </c>
      <c r="D338" s="152" t="n">
        <v>1755.24190281</v>
      </c>
      <c r="E338" s="152" t="n">
        <v>1767.46786995</v>
      </c>
      <c r="F338" s="152" t="n">
        <v>1767.68599899</v>
      </c>
      <c r="G338" s="152" t="n">
        <v>1744.96222645</v>
      </c>
      <c r="H338" s="152" t="n">
        <v>1752.80206727</v>
      </c>
      <c r="I338" s="152" t="n">
        <v>1610.08403223</v>
      </c>
      <c r="J338" s="152" t="n">
        <v>1585.11846054</v>
      </c>
      <c r="K338" s="152" t="n">
        <v>1547.9035898</v>
      </c>
      <c r="L338" s="152" t="n">
        <v>1524.09096344</v>
      </c>
      <c r="M338" s="152" t="n">
        <v>1549.32812578</v>
      </c>
      <c r="N338" s="152" t="n">
        <v>1570.43590536</v>
      </c>
      <c r="O338" s="152" t="n">
        <v>1583.12003183</v>
      </c>
      <c r="P338" s="152" t="n">
        <v>1620.29389281</v>
      </c>
      <c r="Q338" s="152" t="n">
        <v>1624.51063888</v>
      </c>
      <c r="R338" s="152" t="n">
        <v>1634.26718842</v>
      </c>
      <c r="S338" s="152" t="n">
        <v>1608.64923116</v>
      </c>
      <c r="T338" s="152" t="n">
        <v>1587.53699411</v>
      </c>
      <c r="U338" s="152" t="n">
        <v>1570.27605955</v>
      </c>
      <c r="V338" s="152" t="n">
        <v>1532.96448102</v>
      </c>
      <c r="W338" s="152" t="n">
        <v>1511.89876913</v>
      </c>
      <c r="X338" s="152" t="n">
        <v>1556.47843321</v>
      </c>
      <c r="Y338" s="153" t="n">
        <v>1618.1183237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20.25" hidden="false" customHeight="true" outlineLevel="0" collapsed="false">
      <c r="A343" s="146" t="n">
        <v>25</v>
      </c>
      <c r="B343" s="147" t="n">
        <v>2574.29</v>
      </c>
      <c r="C343" s="148" t="n">
        <v>2631.61</v>
      </c>
      <c r="D343" s="148" t="n">
        <v>2664.23</v>
      </c>
      <c r="E343" s="148" t="n">
        <v>2664.24</v>
      </c>
      <c r="F343" s="148" t="n">
        <v>2664.37</v>
      </c>
      <c r="G343" s="148" t="n">
        <v>2637.19</v>
      </c>
      <c r="H343" s="148" t="n">
        <v>2606.85</v>
      </c>
      <c r="I343" s="148" t="n">
        <v>2559.75</v>
      </c>
      <c r="J343" s="148" t="n">
        <v>2582.5</v>
      </c>
      <c r="K343" s="148" t="n">
        <v>2595.87</v>
      </c>
      <c r="L343" s="148" t="n">
        <v>2587.42</v>
      </c>
      <c r="M343" s="148" t="n">
        <v>2596.24</v>
      </c>
      <c r="N343" s="148" t="n">
        <v>2599.38</v>
      </c>
      <c r="O343" s="148" t="n">
        <v>2605.5</v>
      </c>
      <c r="P343" s="148" t="n">
        <v>2634.09</v>
      </c>
      <c r="Q343" s="148" t="n">
        <v>2643.96</v>
      </c>
      <c r="R343" s="148" t="n">
        <v>2641.3</v>
      </c>
      <c r="S343" s="148" t="n">
        <v>2615.5</v>
      </c>
      <c r="T343" s="148" t="n">
        <v>2592.48</v>
      </c>
      <c r="U343" s="148" t="n">
        <v>2577.38</v>
      </c>
      <c r="V343" s="148" t="n">
        <v>2552.52</v>
      </c>
      <c r="W343" s="148" t="n">
        <v>2535.78</v>
      </c>
      <c r="X343" s="148" t="n">
        <v>2584.03</v>
      </c>
      <c r="Y343" s="149" t="n">
        <v>2647.4</v>
      </c>
    </row>
    <row r="344" customFormat="false" ht="26.25" hidden="false" customHeight="false" outlineLevel="1" collapsed="false">
      <c r="A344" s="150" t="s">
        <v>20</v>
      </c>
      <c r="B344" s="151" t="n">
        <v>1695.17754184</v>
      </c>
      <c r="C344" s="152" t="n">
        <v>1752.49672704</v>
      </c>
      <c r="D344" s="152" t="n">
        <v>1785.12013625</v>
      </c>
      <c r="E344" s="152" t="n">
        <v>1785.12639872</v>
      </c>
      <c r="F344" s="152" t="n">
        <v>1785.25658427</v>
      </c>
      <c r="G344" s="152" t="n">
        <v>1758.0842866</v>
      </c>
      <c r="H344" s="152" t="n">
        <v>1727.741869</v>
      </c>
      <c r="I344" s="152" t="n">
        <v>1680.64286707</v>
      </c>
      <c r="J344" s="152" t="n">
        <v>1703.38868804</v>
      </c>
      <c r="K344" s="152" t="n">
        <v>1716.76458142</v>
      </c>
      <c r="L344" s="152" t="n">
        <v>1708.30914185</v>
      </c>
      <c r="M344" s="152" t="n">
        <v>1717.13630334</v>
      </c>
      <c r="N344" s="152" t="n">
        <v>1720.27431546</v>
      </c>
      <c r="O344" s="152" t="n">
        <v>1726.3961346</v>
      </c>
      <c r="P344" s="152" t="n">
        <v>1754.97717991</v>
      </c>
      <c r="Q344" s="152" t="n">
        <v>1764.84689821</v>
      </c>
      <c r="R344" s="152" t="n">
        <v>1762.18870364</v>
      </c>
      <c r="S344" s="152" t="n">
        <v>1736.39562849</v>
      </c>
      <c r="T344" s="152" t="n">
        <v>1713.3733153</v>
      </c>
      <c r="U344" s="152" t="n">
        <v>1698.27558067</v>
      </c>
      <c r="V344" s="152" t="n">
        <v>1673.40895674</v>
      </c>
      <c r="W344" s="152" t="n">
        <v>1656.66950661</v>
      </c>
      <c r="X344" s="152" t="n">
        <v>1704.92184677</v>
      </c>
      <c r="Y344" s="153" t="n">
        <v>1768.29378478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20.25" hidden="false" customHeight="true" outlineLevel="0" collapsed="false">
      <c r="A349" s="146" t="n">
        <v>26</v>
      </c>
      <c r="B349" s="147" t="n">
        <v>2651.36</v>
      </c>
      <c r="C349" s="148" t="n">
        <v>2700.9</v>
      </c>
      <c r="D349" s="148" t="n">
        <v>2645.66</v>
      </c>
      <c r="E349" s="148" t="n">
        <v>2699.67</v>
      </c>
      <c r="F349" s="148" t="n">
        <v>2669.64</v>
      </c>
      <c r="G349" s="148" t="n">
        <v>2660.53</v>
      </c>
      <c r="H349" s="148" t="n">
        <v>2602.27</v>
      </c>
      <c r="I349" s="148" t="n">
        <v>2540.04</v>
      </c>
      <c r="J349" s="148" t="n">
        <v>2480.15</v>
      </c>
      <c r="K349" s="148" t="n">
        <v>2486.17</v>
      </c>
      <c r="L349" s="148" t="n">
        <v>2482.83</v>
      </c>
      <c r="M349" s="148" t="n">
        <v>2492.42</v>
      </c>
      <c r="N349" s="148" t="n">
        <v>2473.8</v>
      </c>
      <c r="O349" s="148" t="n">
        <v>2529.16</v>
      </c>
      <c r="P349" s="148" t="n">
        <v>2536.5</v>
      </c>
      <c r="Q349" s="148" t="n">
        <v>2550.94</v>
      </c>
      <c r="R349" s="148" t="n">
        <v>2544.21</v>
      </c>
      <c r="S349" s="148" t="n">
        <v>2529.96</v>
      </c>
      <c r="T349" s="148" t="n">
        <v>2485.85</v>
      </c>
      <c r="U349" s="148" t="n">
        <v>2473.13</v>
      </c>
      <c r="V349" s="148" t="n">
        <v>2428.76</v>
      </c>
      <c r="W349" s="148" t="n">
        <v>2407.19</v>
      </c>
      <c r="X349" s="148" t="n">
        <v>2454.64</v>
      </c>
      <c r="Y349" s="149" t="n">
        <v>2508.51</v>
      </c>
    </row>
    <row r="350" customFormat="false" ht="26.25" hidden="false" customHeight="false" outlineLevel="1" collapsed="false">
      <c r="A350" s="150" t="s">
        <v>20</v>
      </c>
      <c r="B350" s="151" t="n">
        <v>1772.24644003</v>
      </c>
      <c r="C350" s="152" t="n">
        <v>1821.78674069</v>
      </c>
      <c r="D350" s="152" t="n">
        <v>1766.54867614</v>
      </c>
      <c r="E350" s="152" t="n">
        <v>1820.55997082</v>
      </c>
      <c r="F350" s="152" t="n">
        <v>1790.53334952</v>
      </c>
      <c r="G350" s="152" t="n">
        <v>1781.41930258</v>
      </c>
      <c r="H350" s="152" t="n">
        <v>1723.15971894</v>
      </c>
      <c r="I350" s="152" t="n">
        <v>1660.93292072</v>
      </c>
      <c r="J350" s="152" t="n">
        <v>1601.04602336</v>
      </c>
      <c r="K350" s="152" t="n">
        <v>1607.06100187</v>
      </c>
      <c r="L350" s="152" t="n">
        <v>1603.71673792</v>
      </c>
      <c r="M350" s="152" t="n">
        <v>1613.30779771</v>
      </c>
      <c r="N350" s="152" t="n">
        <v>1594.69364407</v>
      </c>
      <c r="O350" s="152" t="n">
        <v>1650.05477623</v>
      </c>
      <c r="P350" s="152" t="n">
        <v>1657.38852272</v>
      </c>
      <c r="Q350" s="152" t="n">
        <v>1671.83431852</v>
      </c>
      <c r="R350" s="152" t="n">
        <v>1665.10032324</v>
      </c>
      <c r="S350" s="152" t="n">
        <v>1650.85345727</v>
      </c>
      <c r="T350" s="152" t="n">
        <v>1606.73715116</v>
      </c>
      <c r="U350" s="152" t="n">
        <v>1594.02258114</v>
      </c>
      <c r="V350" s="152" t="n">
        <v>1549.64733448</v>
      </c>
      <c r="W350" s="152" t="n">
        <v>1528.08494429</v>
      </c>
      <c r="X350" s="152" t="n">
        <v>1575.53501752</v>
      </c>
      <c r="Y350" s="153" t="n">
        <v>1629.39976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20.25" hidden="false" customHeight="true" outlineLevel="0" collapsed="false">
      <c r="A355" s="146" t="n">
        <v>27</v>
      </c>
      <c r="B355" s="147" t="n">
        <v>2662.77</v>
      </c>
      <c r="C355" s="148" t="n">
        <v>2637.81</v>
      </c>
      <c r="D355" s="148" t="n">
        <v>2674.1</v>
      </c>
      <c r="E355" s="148" t="n">
        <v>2678.85</v>
      </c>
      <c r="F355" s="148" t="n">
        <v>2680.8</v>
      </c>
      <c r="G355" s="148" t="n">
        <v>2649.75</v>
      </c>
      <c r="H355" s="148" t="n">
        <v>2581.07</v>
      </c>
      <c r="I355" s="148" t="n">
        <v>2519.66</v>
      </c>
      <c r="J355" s="148" t="n">
        <v>2483.78</v>
      </c>
      <c r="K355" s="148" t="n">
        <v>2451.13</v>
      </c>
      <c r="L355" s="148" t="n">
        <v>2421.18</v>
      </c>
      <c r="M355" s="148" t="n">
        <v>2465.89</v>
      </c>
      <c r="N355" s="148" t="n">
        <v>2483.5</v>
      </c>
      <c r="O355" s="148" t="n">
        <v>2508.83</v>
      </c>
      <c r="P355" s="148" t="n">
        <v>2513.19</v>
      </c>
      <c r="Q355" s="148" t="n">
        <v>2521.04</v>
      </c>
      <c r="R355" s="148" t="n">
        <v>2519.38</v>
      </c>
      <c r="S355" s="148" t="n">
        <v>2502.76</v>
      </c>
      <c r="T355" s="148" t="n">
        <v>2479.31</v>
      </c>
      <c r="U355" s="148" t="n">
        <v>2465.8</v>
      </c>
      <c r="V355" s="148" t="n">
        <v>2438.04</v>
      </c>
      <c r="W355" s="148" t="n">
        <v>2431.38</v>
      </c>
      <c r="X355" s="148" t="n">
        <v>2477.64</v>
      </c>
      <c r="Y355" s="149" t="n">
        <v>2572.49</v>
      </c>
    </row>
    <row r="356" customFormat="false" ht="26.25" hidden="false" customHeight="false" outlineLevel="1" collapsed="false">
      <c r="A356" s="150" t="s">
        <v>20</v>
      </c>
      <c r="B356" s="151" t="n">
        <v>1783.66310846</v>
      </c>
      <c r="C356" s="152" t="n">
        <v>1758.70526846</v>
      </c>
      <c r="D356" s="152" t="n">
        <v>1794.98743815</v>
      </c>
      <c r="E356" s="152" t="n">
        <v>1799.74003701</v>
      </c>
      <c r="F356" s="152" t="n">
        <v>1801.6930261</v>
      </c>
      <c r="G356" s="152" t="n">
        <v>1770.63702304</v>
      </c>
      <c r="H356" s="152" t="n">
        <v>1701.96040411</v>
      </c>
      <c r="I356" s="152" t="n">
        <v>1640.55301003</v>
      </c>
      <c r="J356" s="152" t="n">
        <v>1604.67050716</v>
      </c>
      <c r="K356" s="152" t="n">
        <v>1572.02581153</v>
      </c>
      <c r="L356" s="152" t="n">
        <v>1542.0722085</v>
      </c>
      <c r="M356" s="152" t="n">
        <v>1586.78370066</v>
      </c>
      <c r="N356" s="152" t="n">
        <v>1604.39455188</v>
      </c>
      <c r="O356" s="152" t="n">
        <v>1629.72487869</v>
      </c>
      <c r="P356" s="152" t="n">
        <v>1634.07929451</v>
      </c>
      <c r="Q356" s="152" t="n">
        <v>1641.92986194</v>
      </c>
      <c r="R356" s="152" t="n">
        <v>1640.26866414</v>
      </c>
      <c r="S356" s="152" t="n">
        <v>1623.64785487</v>
      </c>
      <c r="T356" s="152" t="n">
        <v>1600.20605239</v>
      </c>
      <c r="U356" s="152" t="n">
        <v>1586.69513675</v>
      </c>
      <c r="V356" s="152" t="n">
        <v>1558.93255422</v>
      </c>
      <c r="W356" s="152" t="n">
        <v>1552.26722592</v>
      </c>
      <c r="X356" s="152" t="n">
        <v>1598.53516929</v>
      </c>
      <c r="Y356" s="153" t="n">
        <v>1693.38513341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20.25" hidden="false" customHeight="true" outlineLevel="0" collapsed="false">
      <c r="A361" s="146" t="n">
        <v>28</v>
      </c>
      <c r="B361" s="147" t="n">
        <v>2660.7</v>
      </c>
      <c r="C361" s="148" t="n">
        <v>2721.55</v>
      </c>
      <c r="D361" s="148" t="n">
        <v>2742.67</v>
      </c>
      <c r="E361" s="148" t="n">
        <v>2738.57</v>
      </c>
      <c r="F361" s="148" t="n">
        <v>2743.96</v>
      </c>
      <c r="G361" s="148" t="n">
        <v>2721.66</v>
      </c>
      <c r="H361" s="148" t="n">
        <v>2673.26</v>
      </c>
      <c r="I361" s="148" t="n">
        <v>2537.77</v>
      </c>
      <c r="J361" s="148" t="n">
        <v>2549.28</v>
      </c>
      <c r="K361" s="148" t="n">
        <v>2532.43</v>
      </c>
      <c r="L361" s="148" t="n">
        <v>2530.89</v>
      </c>
      <c r="M361" s="148" t="n">
        <v>2561.31</v>
      </c>
      <c r="N361" s="148" t="n">
        <v>2580.82</v>
      </c>
      <c r="O361" s="148" t="n">
        <v>2596.31</v>
      </c>
      <c r="P361" s="148" t="n">
        <v>2609.39</v>
      </c>
      <c r="Q361" s="148" t="n">
        <v>2604.82</v>
      </c>
      <c r="R361" s="148" t="n">
        <v>2615.68</v>
      </c>
      <c r="S361" s="148" t="n">
        <v>2603.47</v>
      </c>
      <c r="T361" s="148" t="n">
        <v>2571.84</v>
      </c>
      <c r="U361" s="148" t="n">
        <v>2559.94</v>
      </c>
      <c r="V361" s="148" t="n">
        <v>2531.48</v>
      </c>
      <c r="W361" s="148" t="n">
        <v>2516.57</v>
      </c>
      <c r="X361" s="148" t="n">
        <v>2556.95</v>
      </c>
      <c r="Y361" s="149" t="n">
        <v>2582.43</v>
      </c>
    </row>
    <row r="362" customFormat="false" ht="26.25" hidden="false" customHeight="false" outlineLevel="1" collapsed="false">
      <c r="A362" s="150" t="s">
        <v>20</v>
      </c>
      <c r="B362" s="151" t="n">
        <v>1781.59390465</v>
      </c>
      <c r="C362" s="152" t="n">
        <v>1842.44240204</v>
      </c>
      <c r="D362" s="152" t="n">
        <v>1863.55999207</v>
      </c>
      <c r="E362" s="152" t="n">
        <v>1859.46503059</v>
      </c>
      <c r="F362" s="152" t="n">
        <v>1864.84819027</v>
      </c>
      <c r="G362" s="152" t="n">
        <v>1842.55403606</v>
      </c>
      <c r="H362" s="152" t="n">
        <v>1794.15535174</v>
      </c>
      <c r="I362" s="152" t="n">
        <v>1658.66025442</v>
      </c>
      <c r="J362" s="152" t="n">
        <v>1670.16761478</v>
      </c>
      <c r="K362" s="152" t="n">
        <v>1653.32331505</v>
      </c>
      <c r="L362" s="152" t="n">
        <v>1651.77754316</v>
      </c>
      <c r="M362" s="152" t="n">
        <v>1682.20535693</v>
      </c>
      <c r="N362" s="152" t="n">
        <v>1701.70972313</v>
      </c>
      <c r="O362" s="152" t="n">
        <v>1717.20470011</v>
      </c>
      <c r="P362" s="152" t="n">
        <v>1730.27685786</v>
      </c>
      <c r="Q362" s="152" t="n">
        <v>1725.71461692</v>
      </c>
      <c r="R362" s="152" t="n">
        <v>1736.56966739</v>
      </c>
      <c r="S362" s="152" t="n">
        <v>1724.36388347</v>
      </c>
      <c r="T362" s="152" t="n">
        <v>1692.72647167</v>
      </c>
      <c r="U362" s="152" t="n">
        <v>1680.82771555</v>
      </c>
      <c r="V362" s="152" t="n">
        <v>1652.37321417</v>
      </c>
      <c r="W362" s="152" t="n">
        <v>1637.46485943</v>
      </c>
      <c r="X362" s="152" t="n">
        <v>1677.8407952</v>
      </c>
      <c r="Y362" s="153" t="n">
        <v>1703.3225976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20.25" hidden="false" customHeight="true" outlineLevel="0" collapsed="false">
      <c r="A367" s="146" t="n">
        <v>29</v>
      </c>
      <c r="B367" s="147" t="n">
        <v>2613.7</v>
      </c>
      <c r="C367" s="148" t="n">
        <v>2656.55</v>
      </c>
      <c r="D367" s="148" t="n">
        <v>2672.93</v>
      </c>
      <c r="E367" s="148" t="n">
        <v>2698.24</v>
      </c>
      <c r="F367" s="148" t="n">
        <v>2667.23</v>
      </c>
      <c r="G367" s="148" t="n">
        <v>2667.79</v>
      </c>
      <c r="H367" s="148" t="n">
        <v>2685.58</v>
      </c>
      <c r="I367" s="148" t="n">
        <v>2630.99</v>
      </c>
      <c r="J367" s="148" t="n">
        <v>2549.3</v>
      </c>
      <c r="K367" s="148" t="n">
        <v>2488.21</v>
      </c>
      <c r="L367" s="148" t="n">
        <v>2470.98</v>
      </c>
      <c r="M367" s="148" t="n">
        <v>2492.09</v>
      </c>
      <c r="N367" s="148" t="n">
        <v>2503.3</v>
      </c>
      <c r="O367" s="148" t="n">
        <v>2499.79</v>
      </c>
      <c r="P367" s="148" t="n">
        <v>2520.89</v>
      </c>
      <c r="Q367" s="148" t="n">
        <v>2531.04</v>
      </c>
      <c r="R367" s="148" t="n">
        <v>2504.59</v>
      </c>
      <c r="S367" s="148" t="n">
        <v>2488.43</v>
      </c>
      <c r="T367" s="148" t="n">
        <v>2489.12</v>
      </c>
      <c r="U367" s="148" t="n">
        <v>2481.42</v>
      </c>
      <c r="V367" s="148" t="n">
        <v>2462.75</v>
      </c>
      <c r="W367" s="148" t="n">
        <v>2452.6</v>
      </c>
      <c r="X367" s="148" t="n">
        <v>2497.01</v>
      </c>
      <c r="Y367" s="149" t="n">
        <v>2546.88</v>
      </c>
    </row>
    <row r="368" customFormat="false" ht="26.25" hidden="false" customHeight="false" outlineLevel="1" collapsed="false">
      <c r="A368" s="150" t="s">
        <v>20</v>
      </c>
      <c r="B368" s="151" t="n">
        <v>1734.58754446</v>
      </c>
      <c r="C368" s="152" t="n">
        <v>1777.44490819</v>
      </c>
      <c r="D368" s="152" t="n">
        <v>1793.82547885</v>
      </c>
      <c r="E368" s="152" t="n">
        <v>1819.13315255</v>
      </c>
      <c r="F368" s="152" t="n">
        <v>1788.1206971</v>
      </c>
      <c r="G368" s="152" t="n">
        <v>1788.68503719</v>
      </c>
      <c r="H368" s="152" t="n">
        <v>1806.46873951</v>
      </c>
      <c r="I368" s="152" t="n">
        <v>1751.87712435</v>
      </c>
      <c r="J368" s="152" t="n">
        <v>1670.19625379</v>
      </c>
      <c r="K368" s="152" t="n">
        <v>1609.10319554</v>
      </c>
      <c r="L368" s="152" t="n">
        <v>1591.87171743</v>
      </c>
      <c r="M368" s="152" t="n">
        <v>1612.98026326</v>
      </c>
      <c r="N368" s="152" t="n">
        <v>1624.18942304</v>
      </c>
      <c r="O368" s="152" t="n">
        <v>1620.67963339</v>
      </c>
      <c r="P368" s="152" t="n">
        <v>1641.77801254</v>
      </c>
      <c r="Q368" s="152" t="n">
        <v>1651.92846391</v>
      </c>
      <c r="R368" s="152" t="n">
        <v>1625.47757666</v>
      </c>
      <c r="S368" s="152" t="n">
        <v>1609.3231374</v>
      </c>
      <c r="T368" s="152" t="n">
        <v>1610.00720776</v>
      </c>
      <c r="U368" s="152" t="n">
        <v>1602.31545598</v>
      </c>
      <c r="V368" s="152" t="n">
        <v>1583.63879157</v>
      </c>
      <c r="W368" s="152" t="n">
        <v>1573.49029449</v>
      </c>
      <c r="X368" s="152" t="n">
        <v>1617.89930941</v>
      </c>
      <c r="Y368" s="153" t="n">
        <v>1667.7716359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20.25" hidden="false" customHeight="true" outlineLevel="0" collapsed="false">
      <c r="A373" s="146" t="n">
        <v>30</v>
      </c>
      <c r="B373" s="147" t="n">
        <v>2650.45</v>
      </c>
      <c r="C373" s="148" t="n">
        <v>2711.58</v>
      </c>
      <c r="D373" s="148" t="n">
        <v>2695</v>
      </c>
      <c r="E373" s="148" t="n">
        <v>2785.54</v>
      </c>
      <c r="F373" s="148" t="n">
        <v>2809.87</v>
      </c>
      <c r="G373" s="148" t="n">
        <v>2792.14</v>
      </c>
      <c r="H373" s="148" t="n">
        <v>2813.34</v>
      </c>
      <c r="I373" s="148" t="n">
        <v>2791.7</v>
      </c>
      <c r="J373" s="148" t="n">
        <v>2748.43</v>
      </c>
      <c r="K373" s="148" t="n">
        <v>2698.26</v>
      </c>
      <c r="L373" s="148" t="n">
        <v>2660.99</v>
      </c>
      <c r="M373" s="148" t="n">
        <v>2694.37</v>
      </c>
      <c r="N373" s="148" t="n">
        <v>2710.6</v>
      </c>
      <c r="O373" s="148" t="n">
        <v>2731.09</v>
      </c>
      <c r="P373" s="148" t="n">
        <v>2737.59</v>
      </c>
      <c r="Q373" s="148" t="n">
        <v>2748.61</v>
      </c>
      <c r="R373" s="148" t="n">
        <v>2742.06</v>
      </c>
      <c r="S373" s="148" t="n">
        <v>2719.08</v>
      </c>
      <c r="T373" s="148" t="n">
        <v>2705.09</v>
      </c>
      <c r="U373" s="148" t="n">
        <v>2704.82</v>
      </c>
      <c r="V373" s="148" t="n">
        <v>2666.82</v>
      </c>
      <c r="W373" s="148" t="n">
        <v>2641.57</v>
      </c>
      <c r="X373" s="148" t="n">
        <v>2669.55</v>
      </c>
      <c r="Y373" s="149" t="n">
        <v>2736.03</v>
      </c>
    </row>
    <row r="374" customFormat="false" ht="26.25" hidden="false" customHeight="false" outlineLevel="1" collapsed="false">
      <c r="A374" s="150" t="s">
        <v>20</v>
      </c>
      <c r="B374" s="151" t="n">
        <v>1771.33943949</v>
      </c>
      <c r="C374" s="152" t="n">
        <v>1832.4708902</v>
      </c>
      <c r="D374" s="152" t="n">
        <v>1815.89542724</v>
      </c>
      <c r="E374" s="152" t="n">
        <v>1906.43041266</v>
      </c>
      <c r="F374" s="152" t="n">
        <v>1930.75761314</v>
      </c>
      <c r="G374" s="152" t="n">
        <v>1913.0360139</v>
      </c>
      <c r="H374" s="152" t="n">
        <v>1934.22727074</v>
      </c>
      <c r="I374" s="152" t="n">
        <v>1912.59455398</v>
      </c>
      <c r="J374" s="152" t="n">
        <v>1869.32340038</v>
      </c>
      <c r="K374" s="152" t="n">
        <v>1819.15527089</v>
      </c>
      <c r="L374" s="152" t="n">
        <v>1781.88363386</v>
      </c>
      <c r="M374" s="152" t="n">
        <v>1815.25771905</v>
      </c>
      <c r="N374" s="152" t="n">
        <v>1831.48840473</v>
      </c>
      <c r="O374" s="152" t="n">
        <v>1851.98625185</v>
      </c>
      <c r="P374" s="152" t="n">
        <v>1858.47865092</v>
      </c>
      <c r="Q374" s="152" t="n">
        <v>1869.50536051</v>
      </c>
      <c r="R374" s="152" t="n">
        <v>1862.95184876</v>
      </c>
      <c r="S374" s="152" t="n">
        <v>1839.96748889</v>
      </c>
      <c r="T374" s="152" t="n">
        <v>1825.98572678</v>
      </c>
      <c r="U374" s="152" t="n">
        <v>1825.712888</v>
      </c>
      <c r="V374" s="152" t="n">
        <v>1787.7094771</v>
      </c>
      <c r="W374" s="152" t="n">
        <v>1762.46537336</v>
      </c>
      <c r="X374" s="152" t="n">
        <v>1790.43756606</v>
      </c>
      <c r="Y374" s="153" t="n">
        <v>1856.917182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562.92</v>
      </c>
      <c r="C382" s="148" t="n">
        <v>2639.92</v>
      </c>
      <c r="D382" s="148" t="n">
        <v>2711.23</v>
      </c>
      <c r="E382" s="148" t="n">
        <v>2794.72</v>
      </c>
      <c r="F382" s="148" t="n">
        <v>2803.26</v>
      </c>
      <c r="G382" s="148" t="n">
        <v>2787.48</v>
      </c>
      <c r="H382" s="148" t="n">
        <v>2750.3</v>
      </c>
      <c r="I382" s="148" t="n">
        <v>2688.09</v>
      </c>
      <c r="J382" s="148" t="n">
        <v>2627.37</v>
      </c>
      <c r="K382" s="148" t="n">
        <v>2557.23</v>
      </c>
      <c r="L382" s="148" t="n">
        <v>2552.3</v>
      </c>
      <c r="M382" s="148" t="n">
        <v>2556.57</v>
      </c>
      <c r="N382" s="148" t="n">
        <v>2575.84</v>
      </c>
      <c r="O382" s="148" t="n">
        <v>2603.44</v>
      </c>
      <c r="P382" s="148" t="n">
        <v>2614.25</v>
      </c>
      <c r="Q382" s="148" t="n">
        <v>2650.4</v>
      </c>
      <c r="R382" s="148" t="n">
        <v>2691.64</v>
      </c>
      <c r="S382" s="148" t="n">
        <v>2701.41</v>
      </c>
      <c r="T382" s="148" t="n">
        <v>2675.67</v>
      </c>
      <c r="U382" s="148" t="n">
        <v>2643.42</v>
      </c>
      <c r="V382" s="148" t="n">
        <v>2604.66</v>
      </c>
      <c r="W382" s="148" t="n">
        <v>2619.5</v>
      </c>
      <c r="X382" s="148" t="n">
        <v>2671.04</v>
      </c>
      <c r="Y382" s="149" t="n">
        <v>2737.32</v>
      </c>
    </row>
    <row r="383" customFormat="false" ht="26.25" hidden="false" customHeight="false" outlineLevel="1" collapsed="false">
      <c r="A383" s="150" t="s">
        <v>20</v>
      </c>
      <c r="B383" s="151" t="n">
        <v>1634.58245026</v>
      </c>
      <c r="C383" s="152" t="n">
        <v>1711.57823881</v>
      </c>
      <c r="D383" s="152" t="n">
        <v>1782.88750458</v>
      </c>
      <c r="E383" s="152" t="n">
        <v>1866.38371963</v>
      </c>
      <c r="F383" s="152" t="n">
        <v>1874.92412402</v>
      </c>
      <c r="G383" s="152" t="n">
        <v>1859.14359779</v>
      </c>
      <c r="H383" s="152" t="n">
        <v>1821.95917583</v>
      </c>
      <c r="I383" s="152" t="n">
        <v>1759.75044326</v>
      </c>
      <c r="J383" s="152" t="n">
        <v>1699.02793193</v>
      </c>
      <c r="K383" s="152" t="n">
        <v>1628.89339224</v>
      </c>
      <c r="L383" s="152" t="n">
        <v>1623.96006001</v>
      </c>
      <c r="M383" s="152" t="n">
        <v>1628.23027473</v>
      </c>
      <c r="N383" s="152" t="n">
        <v>1647.49719945</v>
      </c>
      <c r="O383" s="152" t="n">
        <v>1675.09979962</v>
      </c>
      <c r="P383" s="152" t="n">
        <v>1685.90916171</v>
      </c>
      <c r="Q383" s="152" t="n">
        <v>1722.0649742</v>
      </c>
      <c r="R383" s="152" t="n">
        <v>1763.30035407</v>
      </c>
      <c r="S383" s="152" t="n">
        <v>1773.07467528</v>
      </c>
      <c r="T383" s="152" t="n">
        <v>1747.32737504</v>
      </c>
      <c r="U383" s="152" t="n">
        <v>1715.0811933</v>
      </c>
      <c r="V383" s="152" t="n">
        <v>1676.32519058</v>
      </c>
      <c r="W383" s="152" t="n">
        <v>1691.16549016</v>
      </c>
      <c r="X383" s="152" t="n">
        <v>1742.70295766</v>
      </c>
      <c r="Y383" s="153" t="n">
        <v>1808.9800615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20.25" hidden="false" customHeight="true" outlineLevel="0" collapsed="false">
      <c r="A388" s="146" t="n">
        <v>2</v>
      </c>
      <c r="B388" s="147" t="n">
        <v>2815.24</v>
      </c>
      <c r="C388" s="148" t="n">
        <v>2897.63</v>
      </c>
      <c r="D388" s="148" t="n">
        <v>2991.79</v>
      </c>
      <c r="E388" s="148" t="n">
        <v>2983.85</v>
      </c>
      <c r="F388" s="148" t="n">
        <v>2959.56</v>
      </c>
      <c r="G388" s="148" t="n">
        <v>2947.74</v>
      </c>
      <c r="H388" s="148" t="n">
        <v>2940.86</v>
      </c>
      <c r="I388" s="148" t="n">
        <v>2883.93</v>
      </c>
      <c r="J388" s="148" t="n">
        <v>2873.11</v>
      </c>
      <c r="K388" s="148" t="n">
        <v>2796.56</v>
      </c>
      <c r="L388" s="148" t="n">
        <v>2767.08</v>
      </c>
      <c r="M388" s="148" t="n">
        <v>2761.74</v>
      </c>
      <c r="N388" s="148" t="n">
        <v>2796.92</v>
      </c>
      <c r="O388" s="148" t="n">
        <v>2830.61</v>
      </c>
      <c r="P388" s="148" t="n">
        <v>2839.07</v>
      </c>
      <c r="Q388" s="148" t="n">
        <v>2858.34</v>
      </c>
      <c r="R388" s="148" t="n">
        <v>2848.84</v>
      </c>
      <c r="S388" s="148" t="n">
        <v>2821.92</v>
      </c>
      <c r="T388" s="148" t="n">
        <v>2798.87</v>
      </c>
      <c r="U388" s="148" t="n">
        <v>2757.95</v>
      </c>
      <c r="V388" s="148" t="n">
        <v>2715.17</v>
      </c>
      <c r="W388" s="148" t="n">
        <v>2721.44</v>
      </c>
      <c r="X388" s="148" t="n">
        <v>2753.7</v>
      </c>
      <c r="Y388" s="149" t="n">
        <v>2821.4</v>
      </c>
    </row>
    <row r="389" customFormat="false" ht="26.25" hidden="false" customHeight="false" outlineLevel="1" collapsed="false">
      <c r="A389" s="150" t="s">
        <v>20</v>
      </c>
      <c r="B389" s="151" t="n">
        <v>1886.9012551</v>
      </c>
      <c r="C389" s="152" t="n">
        <v>1969.293716</v>
      </c>
      <c r="D389" s="152" t="n">
        <v>2063.45085863</v>
      </c>
      <c r="E389" s="152" t="n">
        <v>2055.51317823</v>
      </c>
      <c r="F389" s="152" t="n">
        <v>2031.22177461</v>
      </c>
      <c r="G389" s="152" t="n">
        <v>2019.40400693</v>
      </c>
      <c r="H389" s="152" t="n">
        <v>2012.52578365</v>
      </c>
      <c r="I389" s="152" t="n">
        <v>1955.59100386</v>
      </c>
      <c r="J389" s="152" t="n">
        <v>1944.76640716</v>
      </c>
      <c r="K389" s="152" t="n">
        <v>1868.21775913</v>
      </c>
      <c r="L389" s="152" t="n">
        <v>1838.73782387</v>
      </c>
      <c r="M389" s="152" t="n">
        <v>1833.40437631</v>
      </c>
      <c r="N389" s="152" t="n">
        <v>1868.57705326</v>
      </c>
      <c r="O389" s="152" t="n">
        <v>1902.26903082</v>
      </c>
      <c r="P389" s="152" t="n">
        <v>1910.73618508</v>
      </c>
      <c r="Q389" s="152" t="n">
        <v>1929.99869237</v>
      </c>
      <c r="R389" s="152" t="n">
        <v>1920.49852798</v>
      </c>
      <c r="S389" s="152" t="n">
        <v>1893.57642242</v>
      </c>
      <c r="T389" s="152" t="n">
        <v>1870.52646456</v>
      </c>
      <c r="U389" s="152" t="n">
        <v>1829.6109066</v>
      </c>
      <c r="V389" s="152" t="n">
        <v>1786.82778776</v>
      </c>
      <c r="W389" s="152" t="n">
        <v>1793.10141551</v>
      </c>
      <c r="X389" s="152" t="n">
        <v>1825.36516411</v>
      </c>
      <c r="Y389" s="153" t="n">
        <v>1893.062967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20.25" hidden="false" customHeight="true" outlineLevel="0" collapsed="false">
      <c r="A394" s="146" t="n">
        <v>3</v>
      </c>
      <c r="B394" s="147" t="n">
        <v>2902.08</v>
      </c>
      <c r="C394" s="148" t="n">
        <v>2956</v>
      </c>
      <c r="D394" s="148" t="n">
        <v>2971.52</v>
      </c>
      <c r="E394" s="148" t="n">
        <v>2994.44</v>
      </c>
      <c r="F394" s="148" t="n">
        <v>2979.42</v>
      </c>
      <c r="G394" s="148" t="n">
        <v>2971.2</v>
      </c>
      <c r="H394" s="148" t="n">
        <v>3011.81</v>
      </c>
      <c r="I394" s="148" t="n">
        <v>2911.78</v>
      </c>
      <c r="J394" s="148" t="n">
        <v>2941.19</v>
      </c>
      <c r="K394" s="148" t="n">
        <v>2900.65</v>
      </c>
      <c r="L394" s="148" t="n">
        <v>2893.28</v>
      </c>
      <c r="M394" s="148" t="n">
        <v>2904.47</v>
      </c>
      <c r="N394" s="148" t="n">
        <v>2925.31</v>
      </c>
      <c r="O394" s="148" t="n">
        <v>2954.72</v>
      </c>
      <c r="P394" s="148" t="n">
        <v>2959.12</v>
      </c>
      <c r="Q394" s="148" t="n">
        <v>2977.55</v>
      </c>
      <c r="R394" s="148" t="n">
        <v>2974.76</v>
      </c>
      <c r="S394" s="148" t="n">
        <v>2943.24</v>
      </c>
      <c r="T394" s="148" t="n">
        <v>2914.27</v>
      </c>
      <c r="U394" s="148" t="n">
        <v>2896.84</v>
      </c>
      <c r="V394" s="148" t="n">
        <v>2858.72</v>
      </c>
      <c r="W394" s="148" t="n">
        <v>2850.06</v>
      </c>
      <c r="X394" s="148" t="n">
        <v>2903.1</v>
      </c>
      <c r="Y394" s="149" t="n">
        <v>2934.42</v>
      </c>
    </row>
    <row r="395" customFormat="false" ht="26.25" hidden="false" customHeight="false" outlineLevel="1" collapsed="false">
      <c r="A395" s="150" t="s">
        <v>20</v>
      </c>
      <c r="B395" s="151" t="n">
        <v>1973.7449509</v>
      </c>
      <c r="C395" s="152" t="n">
        <v>2027.66371081</v>
      </c>
      <c r="D395" s="152" t="n">
        <v>2043.17758488</v>
      </c>
      <c r="E395" s="152" t="n">
        <v>2066.09804747</v>
      </c>
      <c r="F395" s="152" t="n">
        <v>2051.07793024</v>
      </c>
      <c r="G395" s="152" t="n">
        <v>2042.86215278</v>
      </c>
      <c r="H395" s="152" t="n">
        <v>2083.47503935</v>
      </c>
      <c r="I395" s="152" t="n">
        <v>1983.44374502</v>
      </c>
      <c r="J395" s="152" t="n">
        <v>2012.84691027</v>
      </c>
      <c r="K395" s="152" t="n">
        <v>1972.30873062</v>
      </c>
      <c r="L395" s="152" t="n">
        <v>1964.94337577</v>
      </c>
      <c r="M395" s="152" t="n">
        <v>1976.13252133</v>
      </c>
      <c r="N395" s="152" t="n">
        <v>1996.96871451</v>
      </c>
      <c r="O395" s="152" t="n">
        <v>2026.38520381</v>
      </c>
      <c r="P395" s="152" t="n">
        <v>2030.78555231</v>
      </c>
      <c r="Q395" s="152" t="n">
        <v>2049.20704421</v>
      </c>
      <c r="R395" s="152" t="n">
        <v>2046.42168064</v>
      </c>
      <c r="S395" s="152" t="n">
        <v>2014.89969788</v>
      </c>
      <c r="T395" s="152" t="n">
        <v>1985.93272081</v>
      </c>
      <c r="U395" s="152" t="n">
        <v>1968.49965504</v>
      </c>
      <c r="V395" s="152" t="n">
        <v>1930.38192096</v>
      </c>
      <c r="W395" s="152" t="n">
        <v>1921.72082892</v>
      </c>
      <c r="X395" s="152" t="n">
        <v>1974.75834076</v>
      </c>
      <c r="Y395" s="153" t="n">
        <v>2006.0764868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20.25" hidden="false" customHeight="true" outlineLevel="0" collapsed="false">
      <c r="A400" s="146" t="n">
        <v>4</v>
      </c>
      <c r="B400" s="147" t="n">
        <v>2984.84</v>
      </c>
      <c r="C400" s="148" t="n">
        <v>3047.57</v>
      </c>
      <c r="D400" s="148" t="n">
        <v>3065.93</v>
      </c>
      <c r="E400" s="148" t="n">
        <v>3087.78</v>
      </c>
      <c r="F400" s="148" t="n">
        <v>3082.29</v>
      </c>
      <c r="G400" s="148" t="n">
        <v>3022.76</v>
      </c>
      <c r="H400" s="148" t="n">
        <v>2974.16</v>
      </c>
      <c r="I400" s="148" t="n">
        <v>2912.57</v>
      </c>
      <c r="J400" s="148" t="n">
        <v>2874.14</v>
      </c>
      <c r="K400" s="148" t="n">
        <v>2850.8</v>
      </c>
      <c r="L400" s="148" t="n">
        <v>2860.59</v>
      </c>
      <c r="M400" s="148" t="n">
        <v>2875.24</v>
      </c>
      <c r="N400" s="148" t="n">
        <v>2882.23</v>
      </c>
      <c r="O400" s="148" t="n">
        <v>2915.57</v>
      </c>
      <c r="P400" s="148" t="n">
        <v>2940.08</v>
      </c>
      <c r="Q400" s="148" t="n">
        <v>2952.76</v>
      </c>
      <c r="R400" s="148" t="n">
        <v>2948.2</v>
      </c>
      <c r="S400" s="148" t="n">
        <v>2931.88</v>
      </c>
      <c r="T400" s="148" t="n">
        <v>2907.99</v>
      </c>
      <c r="U400" s="148" t="n">
        <v>2858</v>
      </c>
      <c r="V400" s="148" t="n">
        <v>2806.55</v>
      </c>
      <c r="W400" s="148" t="n">
        <v>2807.26</v>
      </c>
      <c r="X400" s="148" t="n">
        <v>2851.02</v>
      </c>
      <c r="Y400" s="149" t="n">
        <v>2926.13</v>
      </c>
    </row>
    <row r="401" customFormat="false" ht="26.25" hidden="false" customHeight="false" outlineLevel="1" collapsed="false">
      <c r="A401" s="150" t="s">
        <v>20</v>
      </c>
      <c r="B401" s="151" t="n">
        <v>2056.49794131</v>
      </c>
      <c r="C401" s="152" t="n">
        <v>2119.23275284</v>
      </c>
      <c r="D401" s="152" t="n">
        <v>2137.58699712</v>
      </c>
      <c r="E401" s="152" t="n">
        <v>2159.44635199</v>
      </c>
      <c r="F401" s="152" t="n">
        <v>2153.95280641</v>
      </c>
      <c r="G401" s="152" t="n">
        <v>2094.42158224</v>
      </c>
      <c r="H401" s="152" t="n">
        <v>2045.81923428</v>
      </c>
      <c r="I401" s="152" t="n">
        <v>1984.23345351</v>
      </c>
      <c r="J401" s="152" t="n">
        <v>1945.80535258</v>
      </c>
      <c r="K401" s="152" t="n">
        <v>1922.45953871</v>
      </c>
      <c r="L401" s="152" t="n">
        <v>1932.24754683</v>
      </c>
      <c r="M401" s="152" t="n">
        <v>1946.90538515</v>
      </c>
      <c r="N401" s="152" t="n">
        <v>1953.89549546</v>
      </c>
      <c r="O401" s="152" t="n">
        <v>1987.23431503</v>
      </c>
      <c r="P401" s="152" t="n">
        <v>2011.74407373</v>
      </c>
      <c r="Q401" s="152" t="n">
        <v>2024.42115645</v>
      </c>
      <c r="R401" s="152" t="n">
        <v>2019.86617801</v>
      </c>
      <c r="S401" s="152" t="n">
        <v>2003.54404102</v>
      </c>
      <c r="T401" s="152" t="n">
        <v>1979.64712297</v>
      </c>
      <c r="U401" s="152" t="n">
        <v>1929.65866326</v>
      </c>
      <c r="V401" s="152" t="n">
        <v>1878.21068508</v>
      </c>
      <c r="W401" s="152" t="n">
        <v>1878.91734928</v>
      </c>
      <c r="X401" s="152" t="n">
        <v>1922.6827169</v>
      </c>
      <c r="Y401" s="153" t="n">
        <v>1997.7894531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20.25" hidden="false" customHeight="true" outlineLevel="0" collapsed="false">
      <c r="A406" s="146" t="n">
        <v>5</v>
      </c>
      <c r="B406" s="147" t="n">
        <v>2863.89</v>
      </c>
      <c r="C406" s="148" t="n">
        <v>2837.64</v>
      </c>
      <c r="D406" s="148" t="n">
        <v>2881.27</v>
      </c>
      <c r="E406" s="148" t="n">
        <v>2891.21</v>
      </c>
      <c r="F406" s="148" t="n">
        <v>2899.08</v>
      </c>
      <c r="G406" s="148" t="n">
        <v>2863.87</v>
      </c>
      <c r="H406" s="148" t="n">
        <v>2804.13</v>
      </c>
      <c r="I406" s="148" t="n">
        <v>2751.4</v>
      </c>
      <c r="J406" s="148" t="n">
        <v>2726.23</v>
      </c>
      <c r="K406" s="148" t="n">
        <v>2698.25</v>
      </c>
      <c r="L406" s="148" t="n">
        <v>2652.32</v>
      </c>
      <c r="M406" s="148" t="n">
        <v>2721.23</v>
      </c>
      <c r="N406" s="148" t="n">
        <v>2746.74</v>
      </c>
      <c r="O406" s="148" t="n">
        <v>2769.96</v>
      </c>
      <c r="P406" s="148" t="n">
        <v>2795.06</v>
      </c>
      <c r="Q406" s="148" t="n">
        <v>2798.65</v>
      </c>
      <c r="R406" s="148" t="n">
        <v>2789.68</v>
      </c>
      <c r="S406" s="148" t="n">
        <v>2779.74</v>
      </c>
      <c r="T406" s="148" t="n">
        <v>2737.96</v>
      </c>
      <c r="U406" s="148" t="n">
        <v>2701.32</v>
      </c>
      <c r="V406" s="148" t="n">
        <v>2654.9</v>
      </c>
      <c r="W406" s="148" t="n">
        <v>2659.81</v>
      </c>
      <c r="X406" s="148" t="n">
        <v>2709.1</v>
      </c>
      <c r="Y406" s="149" t="n">
        <v>2728.07</v>
      </c>
    </row>
    <row r="407" customFormat="false" ht="26.25" hidden="false" customHeight="false" outlineLevel="1" collapsed="false">
      <c r="A407" s="150" t="s">
        <v>20</v>
      </c>
      <c r="B407" s="151" t="n">
        <v>1935.55430439</v>
      </c>
      <c r="C407" s="152" t="n">
        <v>1909.30013367</v>
      </c>
      <c r="D407" s="152" t="n">
        <v>1952.93406094</v>
      </c>
      <c r="E407" s="152" t="n">
        <v>1962.87402538</v>
      </c>
      <c r="F407" s="152" t="n">
        <v>1970.73958939</v>
      </c>
      <c r="G407" s="152" t="n">
        <v>1935.52703575</v>
      </c>
      <c r="H407" s="152" t="n">
        <v>1875.79605786</v>
      </c>
      <c r="I407" s="152" t="n">
        <v>1823.05980993</v>
      </c>
      <c r="J407" s="152" t="n">
        <v>1797.89243674</v>
      </c>
      <c r="K407" s="152" t="n">
        <v>1769.90771607</v>
      </c>
      <c r="L407" s="152" t="n">
        <v>1723.97774432</v>
      </c>
      <c r="M407" s="152" t="n">
        <v>1792.88952728</v>
      </c>
      <c r="N407" s="152" t="n">
        <v>1818.40431911</v>
      </c>
      <c r="O407" s="152" t="n">
        <v>1841.62428204</v>
      </c>
      <c r="P407" s="152" t="n">
        <v>1866.71927407</v>
      </c>
      <c r="Q407" s="152" t="n">
        <v>1870.31135242</v>
      </c>
      <c r="R407" s="152" t="n">
        <v>1861.34425673</v>
      </c>
      <c r="S407" s="152" t="n">
        <v>1851.40188672</v>
      </c>
      <c r="T407" s="152" t="n">
        <v>1809.62626943</v>
      </c>
      <c r="U407" s="152" t="n">
        <v>1772.98622172</v>
      </c>
      <c r="V407" s="152" t="n">
        <v>1726.56534561</v>
      </c>
      <c r="W407" s="152" t="n">
        <v>1731.46987614</v>
      </c>
      <c r="X407" s="152" t="n">
        <v>1780.76526918</v>
      </c>
      <c r="Y407" s="153" t="n">
        <v>1799.729451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20.25" hidden="false" customHeight="true" outlineLevel="0" collapsed="false">
      <c r="A412" s="146" t="n">
        <v>6</v>
      </c>
      <c r="B412" s="147" t="n">
        <v>2802.81</v>
      </c>
      <c r="C412" s="148" t="n">
        <v>2855.9</v>
      </c>
      <c r="D412" s="148" t="n">
        <v>2886.93</v>
      </c>
      <c r="E412" s="148" t="n">
        <v>2902.55</v>
      </c>
      <c r="F412" s="148" t="n">
        <v>2903.21</v>
      </c>
      <c r="G412" s="148" t="n">
        <v>2886.65</v>
      </c>
      <c r="H412" s="148" t="n">
        <v>2815.83</v>
      </c>
      <c r="I412" s="148" t="n">
        <v>2746.61</v>
      </c>
      <c r="J412" s="148" t="n">
        <v>2719.6</v>
      </c>
      <c r="K412" s="148" t="n">
        <v>2717.07</v>
      </c>
      <c r="L412" s="148" t="n">
        <v>2722.63</v>
      </c>
      <c r="M412" s="148" t="n">
        <v>2753.57</v>
      </c>
      <c r="N412" s="148" t="n">
        <v>2752.72</v>
      </c>
      <c r="O412" s="148" t="n">
        <v>2772.08</v>
      </c>
      <c r="P412" s="148" t="n">
        <v>2794.05</v>
      </c>
      <c r="Q412" s="148" t="n">
        <v>2799.49</v>
      </c>
      <c r="R412" s="148" t="n">
        <v>2790.4</v>
      </c>
      <c r="S412" s="148" t="n">
        <v>2772.69</v>
      </c>
      <c r="T412" s="148" t="n">
        <v>2735.63</v>
      </c>
      <c r="U412" s="148" t="n">
        <v>2712.93</v>
      </c>
      <c r="V412" s="148" t="n">
        <v>2676.98</v>
      </c>
      <c r="W412" s="148" t="n">
        <v>2683.97</v>
      </c>
      <c r="X412" s="148" t="n">
        <v>2730.43</v>
      </c>
      <c r="Y412" s="149" t="n">
        <v>2797.31</v>
      </c>
    </row>
    <row r="413" customFormat="false" ht="26.25" hidden="false" customHeight="false" outlineLevel="1" collapsed="false">
      <c r="A413" s="150" t="s">
        <v>20</v>
      </c>
      <c r="B413" s="151" t="n">
        <v>1874.47027561</v>
      </c>
      <c r="C413" s="152" t="n">
        <v>1927.55695744</v>
      </c>
      <c r="D413" s="152" t="n">
        <v>1958.58694582</v>
      </c>
      <c r="E413" s="152" t="n">
        <v>1974.21132938</v>
      </c>
      <c r="F413" s="152" t="n">
        <v>1974.86702406</v>
      </c>
      <c r="G413" s="152" t="n">
        <v>1958.31426911</v>
      </c>
      <c r="H413" s="152" t="n">
        <v>1887.49070946</v>
      </c>
      <c r="I413" s="152" t="n">
        <v>1818.2694286</v>
      </c>
      <c r="J413" s="152" t="n">
        <v>1791.26465108</v>
      </c>
      <c r="K413" s="152" t="n">
        <v>1788.72823834</v>
      </c>
      <c r="L413" s="152" t="n">
        <v>1794.29010954</v>
      </c>
      <c r="M413" s="152" t="n">
        <v>1825.23622685</v>
      </c>
      <c r="N413" s="152" t="n">
        <v>1824.38038526</v>
      </c>
      <c r="O413" s="152" t="n">
        <v>1843.73800975</v>
      </c>
      <c r="P413" s="152" t="n">
        <v>1865.71234048</v>
      </c>
      <c r="Q413" s="152" t="n">
        <v>1871.15228343</v>
      </c>
      <c r="R413" s="152" t="n">
        <v>1862.06184392</v>
      </c>
      <c r="S413" s="152" t="n">
        <v>1844.34642351</v>
      </c>
      <c r="T413" s="152" t="n">
        <v>1807.28638965</v>
      </c>
      <c r="U413" s="152" t="n">
        <v>1784.59028994</v>
      </c>
      <c r="V413" s="152" t="n">
        <v>1748.63809659</v>
      </c>
      <c r="W413" s="152" t="n">
        <v>1755.63027917</v>
      </c>
      <c r="X413" s="152" t="n">
        <v>1802.09591356</v>
      </c>
      <c r="Y413" s="153" t="n">
        <v>1868.9733891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20.25" hidden="false" customHeight="true" outlineLevel="0" collapsed="false">
      <c r="A418" s="146" t="n">
        <v>7</v>
      </c>
      <c r="B418" s="147" t="n">
        <v>2761.87</v>
      </c>
      <c r="C418" s="148" t="n">
        <v>2837.65</v>
      </c>
      <c r="D418" s="148" t="n">
        <v>2836.29</v>
      </c>
      <c r="E418" s="148" t="n">
        <v>2804.08</v>
      </c>
      <c r="F418" s="148" t="n">
        <v>2853.42</v>
      </c>
      <c r="G418" s="148" t="n">
        <v>2838.71</v>
      </c>
      <c r="H418" s="148" t="n">
        <v>2823.78</v>
      </c>
      <c r="I418" s="148" t="n">
        <v>2716.39</v>
      </c>
      <c r="J418" s="148" t="n">
        <v>2672.83</v>
      </c>
      <c r="K418" s="148" t="n">
        <v>2678.63</v>
      </c>
      <c r="L418" s="148" t="n">
        <v>2675.48</v>
      </c>
      <c r="M418" s="148" t="n">
        <v>2722.22</v>
      </c>
      <c r="N418" s="148" t="n">
        <v>2734.68</v>
      </c>
      <c r="O418" s="148" t="n">
        <v>2756.24</v>
      </c>
      <c r="P418" s="148" t="n">
        <v>2772.08</v>
      </c>
      <c r="Q418" s="148" t="n">
        <v>2734.28</v>
      </c>
      <c r="R418" s="148" t="n">
        <v>2722.03</v>
      </c>
      <c r="S418" s="148" t="n">
        <v>2699.27</v>
      </c>
      <c r="T418" s="148" t="n">
        <v>2653.05</v>
      </c>
      <c r="U418" s="148" t="n">
        <v>2617.61</v>
      </c>
      <c r="V418" s="148" t="n">
        <v>2616.86</v>
      </c>
      <c r="W418" s="148" t="n">
        <v>2638.35</v>
      </c>
      <c r="X418" s="148" t="n">
        <v>2687.83</v>
      </c>
      <c r="Y418" s="149" t="n">
        <v>2712.27</v>
      </c>
    </row>
    <row r="419" customFormat="false" ht="26.25" hidden="false" customHeight="false" outlineLevel="1" collapsed="false">
      <c r="A419" s="150" t="s">
        <v>20</v>
      </c>
      <c r="B419" s="151" t="n">
        <v>1833.53078442</v>
      </c>
      <c r="C419" s="152" t="n">
        <v>1909.31599176</v>
      </c>
      <c r="D419" s="152" t="n">
        <v>1907.95448934</v>
      </c>
      <c r="E419" s="152" t="n">
        <v>1875.74048517</v>
      </c>
      <c r="F419" s="152" t="n">
        <v>1925.08244289</v>
      </c>
      <c r="G419" s="152" t="n">
        <v>1910.37421062</v>
      </c>
      <c r="H419" s="152" t="n">
        <v>1895.44168939</v>
      </c>
      <c r="I419" s="152" t="n">
        <v>1788.04668785</v>
      </c>
      <c r="J419" s="152" t="n">
        <v>1744.49033628</v>
      </c>
      <c r="K419" s="152" t="n">
        <v>1750.29624682</v>
      </c>
      <c r="L419" s="152" t="n">
        <v>1747.14138081</v>
      </c>
      <c r="M419" s="152" t="n">
        <v>1793.87670084</v>
      </c>
      <c r="N419" s="152" t="n">
        <v>1806.34180501</v>
      </c>
      <c r="O419" s="152" t="n">
        <v>1827.89913958</v>
      </c>
      <c r="P419" s="152" t="n">
        <v>1843.73790658</v>
      </c>
      <c r="Q419" s="152" t="n">
        <v>1805.94567732</v>
      </c>
      <c r="R419" s="152" t="n">
        <v>1793.69054654</v>
      </c>
      <c r="S419" s="152" t="n">
        <v>1770.92819488</v>
      </c>
      <c r="T419" s="152" t="n">
        <v>1724.71499719</v>
      </c>
      <c r="U419" s="152" t="n">
        <v>1689.26966137</v>
      </c>
      <c r="V419" s="152" t="n">
        <v>1688.52308644</v>
      </c>
      <c r="W419" s="152" t="n">
        <v>1710.01478984</v>
      </c>
      <c r="X419" s="152" t="n">
        <v>1759.49265897</v>
      </c>
      <c r="Y419" s="153" t="n">
        <v>1783.9305195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20.25" hidden="false" customHeight="true" outlineLevel="0" collapsed="false">
      <c r="A424" s="146" t="n">
        <v>8</v>
      </c>
      <c r="B424" s="147" t="n">
        <v>2814.9</v>
      </c>
      <c r="C424" s="148" t="n">
        <v>2815.32</v>
      </c>
      <c r="D424" s="148" t="n">
        <v>2870.41</v>
      </c>
      <c r="E424" s="148" t="n">
        <v>2871.56</v>
      </c>
      <c r="F424" s="148" t="n">
        <v>2858.34</v>
      </c>
      <c r="G424" s="148" t="n">
        <v>2849.77</v>
      </c>
      <c r="H424" s="148" t="n">
        <v>2858.19</v>
      </c>
      <c r="I424" s="148" t="n">
        <v>2777.98</v>
      </c>
      <c r="J424" s="148" t="n">
        <v>2721.5</v>
      </c>
      <c r="K424" s="148" t="n">
        <v>2663.12</v>
      </c>
      <c r="L424" s="148" t="n">
        <v>2642.17</v>
      </c>
      <c r="M424" s="148" t="n">
        <v>2649.77</v>
      </c>
      <c r="N424" s="148" t="n">
        <v>2691.78</v>
      </c>
      <c r="O424" s="148" t="n">
        <v>2709.96</v>
      </c>
      <c r="P424" s="148" t="n">
        <v>2733.53</v>
      </c>
      <c r="Q424" s="148" t="n">
        <v>2748.36</v>
      </c>
      <c r="R424" s="148" t="n">
        <v>2754.05</v>
      </c>
      <c r="S424" s="148" t="n">
        <v>2743.87</v>
      </c>
      <c r="T424" s="148" t="n">
        <v>2714.58</v>
      </c>
      <c r="U424" s="148" t="n">
        <v>2683.24</v>
      </c>
      <c r="V424" s="148" t="n">
        <v>2640.72</v>
      </c>
      <c r="W424" s="148" t="n">
        <v>2644.95</v>
      </c>
      <c r="X424" s="148" t="n">
        <v>2672.47</v>
      </c>
      <c r="Y424" s="149" t="n">
        <v>2651.58</v>
      </c>
    </row>
    <row r="425" customFormat="false" ht="26.25" hidden="false" customHeight="false" outlineLevel="1" collapsed="false">
      <c r="A425" s="150" t="s">
        <v>20</v>
      </c>
      <c r="B425" s="151" t="n">
        <v>1886.56025211</v>
      </c>
      <c r="C425" s="152" t="n">
        <v>1886.97638192</v>
      </c>
      <c r="D425" s="152" t="n">
        <v>1942.07636185</v>
      </c>
      <c r="E425" s="152" t="n">
        <v>1943.21696745</v>
      </c>
      <c r="F425" s="152" t="n">
        <v>1929.99894936</v>
      </c>
      <c r="G425" s="152" t="n">
        <v>1921.42840761</v>
      </c>
      <c r="H425" s="152" t="n">
        <v>1929.85073998</v>
      </c>
      <c r="I425" s="152" t="n">
        <v>1849.64214115</v>
      </c>
      <c r="J425" s="152" t="n">
        <v>1793.16052013</v>
      </c>
      <c r="K425" s="152" t="n">
        <v>1734.7825814</v>
      </c>
      <c r="L425" s="152" t="n">
        <v>1713.83193904</v>
      </c>
      <c r="M425" s="152" t="n">
        <v>1721.43573978</v>
      </c>
      <c r="N425" s="152" t="n">
        <v>1763.43948527</v>
      </c>
      <c r="O425" s="152" t="n">
        <v>1781.62598728</v>
      </c>
      <c r="P425" s="152" t="n">
        <v>1805.18867157</v>
      </c>
      <c r="Q425" s="152" t="n">
        <v>1820.0180931</v>
      </c>
      <c r="R425" s="152" t="n">
        <v>1825.71486753</v>
      </c>
      <c r="S425" s="152" t="n">
        <v>1815.53087574</v>
      </c>
      <c r="T425" s="152" t="n">
        <v>1786.24563834</v>
      </c>
      <c r="U425" s="152" t="n">
        <v>1754.90411263</v>
      </c>
      <c r="V425" s="152" t="n">
        <v>1712.38578856</v>
      </c>
      <c r="W425" s="152" t="n">
        <v>1716.60800309</v>
      </c>
      <c r="X425" s="152" t="n">
        <v>1744.13480988</v>
      </c>
      <c r="Y425" s="153" t="n">
        <v>1723.2399876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20.25" hidden="false" customHeight="true" outlineLevel="0" collapsed="false">
      <c r="A430" s="146" t="n">
        <v>9</v>
      </c>
      <c r="B430" s="147" t="n">
        <v>2745.09</v>
      </c>
      <c r="C430" s="148" t="n">
        <v>2783.64</v>
      </c>
      <c r="D430" s="148" t="n">
        <v>2799.49</v>
      </c>
      <c r="E430" s="148" t="n">
        <v>2801.43</v>
      </c>
      <c r="F430" s="148" t="n">
        <v>2803.62</v>
      </c>
      <c r="G430" s="148" t="n">
        <v>2767.12</v>
      </c>
      <c r="H430" s="148" t="n">
        <v>2773.33</v>
      </c>
      <c r="I430" s="148" t="n">
        <v>2790.41</v>
      </c>
      <c r="J430" s="148" t="n">
        <v>2778.95</v>
      </c>
      <c r="K430" s="148" t="n">
        <v>2704.9</v>
      </c>
      <c r="L430" s="148" t="n">
        <v>2700.77</v>
      </c>
      <c r="M430" s="148" t="n">
        <v>2713.95</v>
      </c>
      <c r="N430" s="148" t="n">
        <v>2739.41</v>
      </c>
      <c r="O430" s="148" t="n">
        <v>2768.43</v>
      </c>
      <c r="P430" s="148" t="n">
        <v>2779.02</v>
      </c>
      <c r="Q430" s="148" t="n">
        <v>2794.85</v>
      </c>
      <c r="R430" s="148" t="n">
        <v>2793</v>
      </c>
      <c r="S430" s="148" t="n">
        <v>2732.36</v>
      </c>
      <c r="T430" s="148" t="n">
        <v>2683.33</v>
      </c>
      <c r="U430" s="148" t="n">
        <v>2679.87</v>
      </c>
      <c r="V430" s="148" t="n">
        <v>2646.64</v>
      </c>
      <c r="W430" s="148" t="n">
        <v>2641.48</v>
      </c>
      <c r="X430" s="148" t="n">
        <v>2703.88</v>
      </c>
      <c r="Y430" s="149" t="n">
        <v>2762.24</v>
      </c>
    </row>
    <row r="431" customFormat="false" ht="26.25" hidden="false" customHeight="false" outlineLevel="1" collapsed="false">
      <c r="A431" s="150" t="s">
        <v>20</v>
      </c>
      <c r="B431" s="151" t="n">
        <v>1816.75298553</v>
      </c>
      <c r="C431" s="152" t="n">
        <v>1855.30131823</v>
      </c>
      <c r="D431" s="152" t="n">
        <v>1871.15332857</v>
      </c>
      <c r="E431" s="152" t="n">
        <v>1873.09514757</v>
      </c>
      <c r="F431" s="152" t="n">
        <v>1875.28145662</v>
      </c>
      <c r="G431" s="152" t="n">
        <v>1838.77934947</v>
      </c>
      <c r="H431" s="152" t="n">
        <v>1844.98982952</v>
      </c>
      <c r="I431" s="152" t="n">
        <v>1862.07376933</v>
      </c>
      <c r="J431" s="152" t="n">
        <v>1850.61588523</v>
      </c>
      <c r="K431" s="152" t="n">
        <v>1776.56436097</v>
      </c>
      <c r="L431" s="152" t="n">
        <v>1772.42766255</v>
      </c>
      <c r="M431" s="152" t="n">
        <v>1785.61532299</v>
      </c>
      <c r="N431" s="152" t="n">
        <v>1811.06897996</v>
      </c>
      <c r="O431" s="152" t="n">
        <v>1840.08974731</v>
      </c>
      <c r="P431" s="152" t="n">
        <v>1850.67769447</v>
      </c>
      <c r="Q431" s="152" t="n">
        <v>1866.5117605</v>
      </c>
      <c r="R431" s="152" t="n">
        <v>1864.66159603</v>
      </c>
      <c r="S431" s="152" t="n">
        <v>1804.02460313</v>
      </c>
      <c r="T431" s="152" t="n">
        <v>1754.98727627</v>
      </c>
      <c r="U431" s="152" t="n">
        <v>1751.53061795</v>
      </c>
      <c r="V431" s="152" t="n">
        <v>1718.30370746</v>
      </c>
      <c r="W431" s="152" t="n">
        <v>1713.14102702</v>
      </c>
      <c r="X431" s="152" t="n">
        <v>1775.54515856</v>
      </c>
      <c r="Y431" s="153" t="n">
        <v>1833.8982929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20.25" hidden="false" customHeight="true" outlineLevel="0" collapsed="false">
      <c r="A436" s="146" t="n">
        <v>10</v>
      </c>
      <c r="B436" s="147" t="n">
        <v>2793.92</v>
      </c>
      <c r="C436" s="148" t="n">
        <v>2808.84</v>
      </c>
      <c r="D436" s="148" t="n">
        <v>2891.6</v>
      </c>
      <c r="E436" s="148" t="n">
        <v>2840.24</v>
      </c>
      <c r="F436" s="148" t="n">
        <v>2843.84</v>
      </c>
      <c r="G436" s="148" t="n">
        <v>2839.02</v>
      </c>
      <c r="H436" s="148" t="n">
        <v>2902.66</v>
      </c>
      <c r="I436" s="148" t="n">
        <v>2740.24</v>
      </c>
      <c r="J436" s="148" t="n">
        <v>2703.55</v>
      </c>
      <c r="K436" s="148" t="n">
        <v>2705.61</v>
      </c>
      <c r="L436" s="148" t="n">
        <v>2701.27</v>
      </c>
      <c r="M436" s="148" t="n">
        <v>2727.36</v>
      </c>
      <c r="N436" s="148" t="n">
        <v>2747.91</v>
      </c>
      <c r="O436" s="148" t="n">
        <v>2779.09</v>
      </c>
      <c r="P436" s="148" t="n">
        <v>2793.11</v>
      </c>
      <c r="Q436" s="148" t="n">
        <v>2793.86</v>
      </c>
      <c r="R436" s="148" t="n">
        <v>2799.43</v>
      </c>
      <c r="S436" s="148" t="n">
        <v>2781.72</v>
      </c>
      <c r="T436" s="148" t="n">
        <v>2760.52</v>
      </c>
      <c r="U436" s="148" t="n">
        <v>2740.7</v>
      </c>
      <c r="V436" s="148" t="n">
        <v>2712.3</v>
      </c>
      <c r="W436" s="148" t="n">
        <v>2716</v>
      </c>
      <c r="X436" s="148" t="n">
        <v>2775.79</v>
      </c>
      <c r="Y436" s="149" t="n">
        <v>2824.84</v>
      </c>
    </row>
    <row r="437" customFormat="false" ht="26.25" hidden="false" customHeight="false" outlineLevel="1" collapsed="false">
      <c r="A437" s="150" t="s">
        <v>20</v>
      </c>
      <c r="B437" s="151" t="n">
        <v>1865.58144929</v>
      </c>
      <c r="C437" s="152" t="n">
        <v>1880.49920226</v>
      </c>
      <c r="D437" s="152" t="n">
        <v>1963.2580367</v>
      </c>
      <c r="E437" s="152" t="n">
        <v>1911.89704289</v>
      </c>
      <c r="F437" s="152" t="n">
        <v>1915.49957896</v>
      </c>
      <c r="G437" s="152" t="n">
        <v>1910.67700968</v>
      </c>
      <c r="H437" s="152" t="n">
        <v>1974.3255668</v>
      </c>
      <c r="I437" s="152" t="n">
        <v>1811.90437116</v>
      </c>
      <c r="J437" s="152" t="n">
        <v>1775.21424538</v>
      </c>
      <c r="K437" s="152" t="n">
        <v>1777.27002832</v>
      </c>
      <c r="L437" s="152" t="n">
        <v>1772.93330542</v>
      </c>
      <c r="M437" s="152" t="n">
        <v>1799.01829544</v>
      </c>
      <c r="N437" s="152" t="n">
        <v>1819.57397022</v>
      </c>
      <c r="O437" s="152" t="n">
        <v>1850.7563426</v>
      </c>
      <c r="P437" s="152" t="n">
        <v>1864.77278558</v>
      </c>
      <c r="Q437" s="152" t="n">
        <v>1865.5258856</v>
      </c>
      <c r="R437" s="152" t="n">
        <v>1871.09167179</v>
      </c>
      <c r="S437" s="152" t="n">
        <v>1853.38179869</v>
      </c>
      <c r="T437" s="152" t="n">
        <v>1832.17842502</v>
      </c>
      <c r="U437" s="152" t="n">
        <v>1812.3573112</v>
      </c>
      <c r="V437" s="152" t="n">
        <v>1783.96061357</v>
      </c>
      <c r="W437" s="152" t="n">
        <v>1787.66091126</v>
      </c>
      <c r="X437" s="152" t="n">
        <v>1847.45558552</v>
      </c>
      <c r="Y437" s="153" t="n">
        <v>1896.4968559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20.25" hidden="false" customHeight="true" outlineLevel="0" collapsed="false">
      <c r="A442" s="146" t="n">
        <v>11</v>
      </c>
      <c r="B442" s="147" t="n">
        <v>2845.85</v>
      </c>
      <c r="C442" s="148" t="n">
        <v>2881.92</v>
      </c>
      <c r="D442" s="148" t="n">
        <v>2824.29</v>
      </c>
      <c r="E442" s="148" t="n">
        <v>2934.07</v>
      </c>
      <c r="F442" s="148" t="n">
        <v>2950.93</v>
      </c>
      <c r="G442" s="148" t="n">
        <v>2809.37</v>
      </c>
      <c r="H442" s="148" t="n">
        <v>2833.71</v>
      </c>
      <c r="I442" s="148" t="n">
        <v>2781.17</v>
      </c>
      <c r="J442" s="148" t="n">
        <v>2744.04</v>
      </c>
      <c r="K442" s="148" t="n">
        <v>2701.81</v>
      </c>
      <c r="L442" s="148" t="n">
        <v>2706.36</v>
      </c>
      <c r="M442" s="148" t="n">
        <v>2715.99</v>
      </c>
      <c r="N442" s="148" t="n">
        <v>2716.34</v>
      </c>
      <c r="O442" s="148" t="n">
        <v>2746.92</v>
      </c>
      <c r="P442" s="148" t="n">
        <v>2771.99</v>
      </c>
      <c r="Q442" s="148" t="n">
        <v>2773.74</v>
      </c>
      <c r="R442" s="148" t="n">
        <v>2743.32</v>
      </c>
      <c r="S442" s="148" t="n">
        <v>2741.91</v>
      </c>
      <c r="T442" s="148" t="n">
        <v>2700.81</v>
      </c>
      <c r="U442" s="148" t="n">
        <v>2715.45</v>
      </c>
      <c r="V442" s="148" t="n">
        <v>2683.57</v>
      </c>
      <c r="W442" s="148" t="n">
        <v>2674.25</v>
      </c>
      <c r="X442" s="148" t="n">
        <v>2731.59</v>
      </c>
      <c r="Y442" s="149" t="n">
        <v>2784.66</v>
      </c>
    </row>
    <row r="443" customFormat="false" ht="26.25" hidden="false" customHeight="false" outlineLevel="1" collapsed="false">
      <c r="A443" s="150" t="s">
        <v>20</v>
      </c>
      <c r="B443" s="151" t="n">
        <v>1917.50811602</v>
      </c>
      <c r="C443" s="152" t="n">
        <v>1953.57719223</v>
      </c>
      <c r="D443" s="152" t="n">
        <v>1895.94811382</v>
      </c>
      <c r="E443" s="152" t="n">
        <v>2005.72839185</v>
      </c>
      <c r="F443" s="152" t="n">
        <v>2022.58776912</v>
      </c>
      <c r="G443" s="152" t="n">
        <v>1881.02990149</v>
      </c>
      <c r="H443" s="152" t="n">
        <v>1905.3667389</v>
      </c>
      <c r="I443" s="152" t="n">
        <v>1852.83559625</v>
      </c>
      <c r="J443" s="152" t="n">
        <v>1815.70112943</v>
      </c>
      <c r="K443" s="152" t="n">
        <v>1773.47599282</v>
      </c>
      <c r="L443" s="152" t="n">
        <v>1778.0237316</v>
      </c>
      <c r="M443" s="152" t="n">
        <v>1787.65564581</v>
      </c>
      <c r="N443" s="152" t="n">
        <v>1788.00617225</v>
      </c>
      <c r="O443" s="152" t="n">
        <v>1818.58483591</v>
      </c>
      <c r="P443" s="152" t="n">
        <v>1843.6491851</v>
      </c>
      <c r="Q443" s="152" t="n">
        <v>1845.39853106</v>
      </c>
      <c r="R443" s="152" t="n">
        <v>1814.97884786</v>
      </c>
      <c r="S443" s="152" t="n">
        <v>1813.56730077</v>
      </c>
      <c r="T443" s="152" t="n">
        <v>1772.4690788</v>
      </c>
      <c r="U443" s="152" t="n">
        <v>1787.11437634</v>
      </c>
      <c r="V443" s="152" t="n">
        <v>1755.22880994</v>
      </c>
      <c r="W443" s="152" t="n">
        <v>1745.90902854</v>
      </c>
      <c r="X443" s="152" t="n">
        <v>1803.25449408</v>
      </c>
      <c r="Y443" s="153" t="n">
        <v>1856.3249469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20.25" hidden="false" customHeight="true" outlineLevel="0" collapsed="false">
      <c r="A448" s="146" t="n">
        <v>12</v>
      </c>
      <c r="B448" s="147" t="n">
        <v>2766.15</v>
      </c>
      <c r="C448" s="148" t="n">
        <v>2866.49</v>
      </c>
      <c r="D448" s="148" t="n">
        <v>2883.97</v>
      </c>
      <c r="E448" s="148" t="n">
        <v>2886.64</v>
      </c>
      <c r="F448" s="148" t="n">
        <v>2857.76</v>
      </c>
      <c r="G448" s="148" t="n">
        <v>2822.29</v>
      </c>
      <c r="H448" s="148" t="n">
        <v>2767.12</v>
      </c>
      <c r="I448" s="148" t="n">
        <v>2703.86</v>
      </c>
      <c r="J448" s="148" t="n">
        <v>2687.51</v>
      </c>
      <c r="K448" s="148" t="n">
        <v>2662.54</v>
      </c>
      <c r="L448" s="148" t="n">
        <v>2675.31</v>
      </c>
      <c r="M448" s="148" t="n">
        <v>2678.6</v>
      </c>
      <c r="N448" s="148" t="n">
        <v>2692.08</v>
      </c>
      <c r="O448" s="148" t="n">
        <v>2684.92</v>
      </c>
      <c r="P448" s="148" t="n">
        <v>2711.03</v>
      </c>
      <c r="Q448" s="148" t="n">
        <v>2726.51</v>
      </c>
      <c r="R448" s="148" t="n">
        <v>2722.96</v>
      </c>
      <c r="S448" s="148" t="n">
        <v>2708.65</v>
      </c>
      <c r="T448" s="148" t="n">
        <v>2645.48</v>
      </c>
      <c r="U448" s="148" t="n">
        <v>2660.04</v>
      </c>
      <c r="V448" s="148" t="n">
        <v>2590.51</v>
      </c>
      <c r="W448" s="148" t="n">
        <v>2572.23</v>
      </c>
      <c r="X448" s="148" t="n">
        <v>2611.65</v>
      </c>
      <c r="Y448" s="149" t="n">
        <v>2683.19</v>
      </c>
    </row>
    <row r="449" customFormat="false" ht="26.25" hidden="false" customHeight="false" outlineLevel="1" collapsed="false">
      <c r="A449" s="150" t="s">
        <v>20</v>
      </c>
      <c r="B449" s="151" t="n">
        <v>1837.81174164</v>
      </c>
      <c r="C449" s="152" t="n">
        <v>1938.14667135</v>
      </c>
      <c r="D449" s="152" t="n">
        <v>1955.62820464</v>
      </c>
      <c r="E449" s="152" t="n">
        <v>1958.30268192</v>
      </c>
      <c r="F449" s="152" t="n">
        <v>1929.41871176</v>
      </c>
      <c r="G449" s="152" t="n">
        <v>1893.94788728</v>
      </c>
      <c r="H449" s="152" t="n">
        <v>1838.78033678</v>
      </c>
      <c r="I449" s="152" t="n">
        <v>1775.52245075</v>
      </c>
      <c r="J449" s="152" t="n">
        <v>1759.16863998</v>
      </c>
      <c r="K449" s="152" t="n">
        <v>1734.19784965</v>
      </c>
      <c r="L449" s="152" t="n">
        <v>1746.97536248</v>
      </c>
      <c r="M449" s="152" t="n">
        <v>1750.2616257</v>
      </c>
      <c r="N449" s="152" t="n">
        <v>1763.74198613</v>
      </c>
      <c r="O449" s="152" t="n">
        <v>1756.57958805</v>
      </c>
      <c r="P449" s="152" t="n">
        <v>1782.69029732</v>
      </c>
      <c r="Q449" s="152" t="n">
        <v>1798.17337654</v>
      </c>
      <c r="R449" s="152" t="n">
        <v>1794.62005111</v>
      </c>
      <c r="S449" s="152" t="n">
        <v>1780.30742071</v>
      </c>
      <c r="T449" s="152" t="n">
        <v>1717.13976035</v>
      </c>
      <c r="U449" s="152" t="n">
        <v>1731.70280816</v>
      </c>
      <c r="V449" s="152" t="n">
        <v>1662.16865261</v>
      </c>
      <c r="W449" s="152" t="n">
        <v>1643.89305754</v>
      </c>
      <c r="X449" s="152" t="n">
        <v>1683.3101141</v>
      </c>
      <c r="Y449" s="153" t="n">
        <v>1754.8549751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20.25" hidden="false" customHeight="true" outlineLevel="0" collapsed="false">
      <c r="A454" s="146" t="n">
        <v>13</v>
      </c>
      <c r="B454" s="147" t="n">
        <v>2833.97</v>
      </c>
      <c r="C454" s="148" t="n">
        <v>2860.02</v>
      </c>
      <c r="D454" s="148" t="n">
        <v>2905.81</v>
      </c>
      <c r="E454" s="148" t="n">
        <v>2920.64</v>
      </c>
      <c r="F454" s="148" t="n">
        <v>2879.71</v>
      </c>
      <c r="G454" s="148" t="n">
        <v>2853.58</v>
      </c>
      <c r="H454" s="148" t="n">
        <v>2773.23</v>
      </c>
      <c r="I454" s="148" t="n">
        <v>2775.01</v>
      </c>
      <c r="J454" s="148" t="n">
        <v>2737.98</v>
      </c>
      <c r="K454" s="148" t="n">
        <v>2715.01</v>
      </c>
      <c r="L454" s="148" t="n">
        <v>2697.32</v>
      </c>
      <c r="M454" s="148" t="n">
        <v>2705.36</v>
      </c>
      <c r="N454" s="148" t="n">
        <v>2695.51</v>
      </c>
      <c r="O454" s="148" t="n">
        <v>2721.2</v>
      </c>
      <c r="P454" s="148" t="n">
        <v>2783.39</v>
      </c>
      <c r="Q454" s="148" t="n">
        <v>2793.22</v>
      </c>
      <c r="R454" s="148" t="n">
        <v>2787.37</v>
      </c>
      <c r="S454" s="148" t="n">
        <v>2785.28</v>
      </c>
      <c r="T454" s="148" t="n">
        <v>2730.77</v>
      </c>
      <c r="U454" s="148" t="n">
        <v>2705.61</v>
      </c>
      <c r="V454" s="148" t="n">
        <v>2677.72</v>
      </c>
      <c r="W454" s="148" t="n">
        <v>2644.27</v>
      </c>
      <c r="X454" s="148" t="n">
        <v>2700.27</v>
      </c>
      <c r="Y454" s="149" t="n">
        <v>2750.8</v>
      </c>
    </row>
    <row r="455" customFormat="false" ht="26.25" hidden="false" customHeight="false" outlineLevel="1" collapsed="false">
      <c r="A455" s="150" t="s">
        <v>20</v>
      </c>
      <c r="B455" s="151" t="n">
        <v>1905.62745641</v>
      </c>
      <c r="C455" s="152" t="n">
        <v>1931.68557525</v>
      </c>
      <c r="D455" s="152" t="n">
        <v>1977.47548629</v>
      </c>
      <c r="E455" s="152" t="n">
        <v>1992.29942986</v>
      </c>
      <c r="F455" s="152" t="n">
        <v>1951.37057577</v>
      </c>
      <c r="G455" s="152" t="n">
        <v>1925.23966714</v>
      </c>
      <c r="H455" s="152" t="n">
        <v>1844.89459219</v>
      </c>
      <c r="I455" s="152" t="n">
        <v>1846.67309827</v>
      </c>
      <c r="J455" s="152" t="n">
        <v>1809.64570083</v>
      </c>
      <c r="K455" s="152" t="n">
        <v>1786.66840495</v>
      </c>
      <c r="L455" s="152" t="n">
        <v>1768.98355316</v>
      </c>
      <c r="M455" s="152" t="n">
        <v>1777.01797107</v>
      </c>
      <c r="N455" s="152" t="n">
        <v>1767.17532</v>
      </c>
      <c r="O455" s="152" t="n">
        <v>1792.8620341</v>
      </c>
      <c r="P455" s="152" t="n">
        <v>1855.04840835</v>
      </c>
      <c r="Q455" s="152" t="n">
        <v>1864.8840805</v>
      </c>
      <c r="R455" s="152" t="n">
        <v>1859.03133172</v>
      </c>
      <c r="S455" s="152" t="n">
        <v>1856.94612724</v>
      </c>
      <c r="T455" s="152" t="n">
        <v>1802.42697125</v>
      </c>
      <c r="U455" s="152" t="n">
        <v>1777.27059645</v>
      </c>
      <c r="V455" s="152" t="n">
        <v>1749.37793369</v>
      </c>
      <c r="W455" s="152" t="n">
        <v>1715.93541456</v>
      </c>
      <c r="X455" s="152" t="n">
        <v>1771.92638528</v>
      </c>
      <c r="Y455" s="153" t="n">
        <v>1822.4655195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20.25" hidden="false" customHeight="true" outlineLevel="0" collapsed="false">
      <c r="A460" s="146" t="n">
        <v>14</v>
      </c>
      <c r="B460" s="147" t="n">
        <v>2817.93</v>
      </c>
      <c r="C460" s="148" t="n">
        <v>2875.9</v>
      </c>
      <c r="D460" s="148" t="n">
        <v>2870.35</v>
      </c>
      <c r="E460" s="148" t="n">
        <v>2870.3</v>
      </c>
      <c r="F460" s="148" t="n">
        <v>2880.21</v>
      </c>
      <c r="G460" s="148" t="n">
        <v>2871.55</v>
      </c>
      <c r="H460" s="148" t="n">
        <v>2838.43</v>
      </c>
      <c r="I460" s="148" t="n">
        <v>2773.06</v>
      </c>
      <c r="J460" s="148" t="n">
        <v>2745.38</v>
      </c>
      <c r="K460" s="148" t="n">
        <v>2725.49</v>
      </c>
      <c r="L460" s="148" t="n">
        <v>2723.79</v>
      </c>
      <c r="M460" s="148" t="n">
        <v>2745.33</v>
      </c>
      <c r="N460" s="148" t="n">
        <v>2760.16</v>
      </c>
      <c r="O460" s="148" t="n">
        <v>2780.03</v>
      </c>
      <c r="P460" s="148" t="n">
        <v>2769.69</v>
      </c>
      <c r="Q460" s="148" t="n">
        <v>2795.09</v>
      </c>
      <c r="R460" s="148" t="n">
        <v>2792.31</v>
      </c>
      <c r="S460" s="148" t="n">
        <v>2814.79</v>
      </c>
      <c r="T460" s="148" t="n">
        <v>2787.03</v>
      </c>
      <c r="U460" s="148" t="n">
        <v>2754.21</v>
      </c>
      <c r="V460" s="148" t="n">
        <v>2718.88</v>
      </c>
      <c r="W460" s="148" t="n">
        <v>2726.46</v>
      </c>
      <c r="X460" s="148" t="n">
        <v>2759.62</v>
      </c>
      <c r="Y460" s="149" t="n">
        <v>2853.16</v>
      </c>
    </row>
    <row r="461" customFormat="false" ht="26.25" hidden="false" customHeight="false" outlineLevel="1" collapsed="false">
      <c r="A461" s="150" t="s">
        <v>20</v>
      </c>
      <c r="B461" s="151" t="n">
        <v>1889.59159757</v>
      </c>
      <c r="C461" s="152" t="n">
        <v>1947.56077599</v>
      </c>
      <c r="D461" s="152" t="n">
        <v>1942.01005846</v>
      </c>
      <c r="E461" s="152" t="n">
        <v>1941.9659034</v>
      </c>
      <c r="F461" s="152" t="n">
        <v>1951.87048643</v>
      </c>
      <c r="G461" s="152" t="n">
        <v>1943.20756642</v>
      </c>
      <c r="H461" s="152" t="n">
        <v>1910.09518581</v>
      </c>
      <c r="I461" s="152" t="n">
        <v>1844.72135258</v>
      </c>
      <c r="J461" s="152" t="n">
        <v>1817.0438201</v>
      </c>
      <c r="K461" s="152" t="n">
        <v>1797.14815438</v>
      </c>
      <c r="L461" s="152" t="n">
        <v>1795.44900829</v>
      </c>
      <c r="M461" s="152" t="n">
        <v>1816.99596589</v>
      </c>
      <c r="N461" s="152" t="n">
        <v>1831.82516163</v>
      </c>
      <c r="O461" s="152" t="n">
        <v>1851.69065459</v>
      </c>
      <c r="P461" s="152" t="n">
        <v>1841.35464485</v>
      </c>
      <c r="Q461" s="152" t="n">
        <v>1866.7559154</v>
      </c>
      <c r="R461" s="152" t="n">
        <v>1863.96928626</v>
      </c>
      <c r="S461" s="152" t="n">
        <v>1886.45308364</v>
      </c>
      <c r="T461" s="152" t="n">
        <v>1858.69021283</v>
      </c>
      <c r="U461" s="152" t="n">
        <v>1825.87041265</v>
      </c>
      <c r="V461" s="152" t="n">
        <v>1790.5405365</v>
      </c>
      <c r="W461" s="152" t="n">
        <v>1798.11674185</v>
      </c>
      <c r="X461" s="152" t="n">
        <v>1831.28491231</v>
      </c>
      <c r="Y461" s="153" t="n">
        <v>1924.8164816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20.25" hidden="false" customHeight="true" outlineLevel="0" collapsed="false">
      <c r="A466" s="146" t="n">
        <v>15</v>
      </c>
      <c r="B466" s="147" t="n">
        <v>2697.85</v>
      </c>
      <c r="C466" s="148" t="n">
        <v>2735.89</v>
      </c>
      <c r="D466" s="148" t="n">
        <v>2746.17</v>
      </c>
      <c r="E466" s="148" t="n">
        <v>2750.95</v>
      </c>
      <c r="F466" s="148" t="n">
        <v>2749.51</v>
      </c>
      <c r="G466" s="148" t="n">
        <v>2746.96</v>
      </c>
      <c r="H466" s="148" t="n">
        <v>2712.18</v>
      </c>
      <c r="I466" s="148" t="n">
        <v>2630.15</v>
      </c>
      <c r="J466" s="148" t="n">
        <v>2608.76</v>
      </c>
      <c r="K466" s="148" t="n">
        <v>2500.64</v>
      </c>
      <c r="L466" s="148" t="n">
        <v>2489.95</v>
      </c>
      <c r="M466" s="148" t="n">
        <v>2518.09</v>
      </c>
      <c r="N466" s="148" t="n">
        <v>2524.12</v>
      </c>
      <c r="O466" s="148" t="n">
        <v>2561.82</v>
      </c>
      <c r="P466" s="148" t="n">
        <v>2581.97</v>
      </c>
      <c r="Q466" s="148" t="n">
        <v>2591.46</v>
      </c>
      <c r="R466" s="148" t="n">
        <v>2592.53</v>
      </c>
      <c r="S466" s="148" t="n">
        <v>2614.45</v>
      </c>
      <c r="T466" s="148" t="n">
        <v>2552.57</v>
      </c>
      <c r="U466" s="148" t="n">
        <v>2522.46</v>
      </c>
      <c r="V466" s="148" t="n">
        <v>2488.03</v>
      </c>
      <c r="W466" s="148" t="n">
        <v>2499.19</v>
      </c>
      <c r="X466" s="148" t="n">
        <v>2544.96</v>
      </c>
      <c r="Y466" s="149" t="n">
        <v>2605.03</v>
      </c>
    </row>
    <row r="467" customFormat="false" ht="26.25" hidden="false" customHeight="false" outlineLevel="1" collapsed="false">
      <c r="A467" s="150" t="s">
        <v>20</v>
      </c>
      <c r="B467" s="151" t="n">
        <v>1769.51007068</v>
      </c>
      <c r="C467" s="152" t="n">
        <v>1807.55129287</v>
      </c>
      <c r="D467" s="152" t="n">
        <v>1817.82985108</v>
      </c>
      <c r="E467" s="152" t="n">
        <v>1822.61318419</v>
      </c>
      <c r="F467" s="152" t="n">
        <v>1821.17604266</v>
      </c>
      <c r="G467" s="152" t="n">
        <v>1818.61910157</v>
      </c>
      <c r="H467" s="152" t="n">
        <v>1783.84531262</v>
      </c>
      <c r="I467" s="152" t="n">
        <v>1701.81370976</v>
      </c>
      <c r="J467" s="152" t="n">
        <v>1680.41786126</v>
      </c>
      <c r="K467" s="152" t="n">
        <v>1572.30096889</v>
      </c>
      <c r="L467" s="152" t="n">
        <v>1561.60724457</v>
      </c>
      <c r="M467" s="152" t="n">
        <v>1589.75016925</v>
      </c>
      <c r="N467" s="152" t="n">
        <v>1595.78167189</v>
      </c>
      <c r="O467" s="152" t="n">
        <v>1633.47650018</v>
      </c>
      <c r="P467" s="152" t="n">
        <v>1653.63184309</v>
      </c>
      <c r="Q467" s="152" t="n">
        <v>1663.12458548</v>
      </c>
      <c r="R467" s="152" t="n">
        <v>1664.18973704</v>
      </c>
      <c r="S467" s="152" t="n">
        <v>1686.11441882</v>
      </c>
      <c r="T467" s="152" t="n">
        <v>1624.22957326</v>
      </c>
      <c r="U467" s="152" t="n">
        <v>1594.12323833</v>
      </c>
      <c r="V467" s="152" t="n">
        <v>1559.68898466</v>
      </c>
      <c r="W467" s="152" t="n">
        <v>1570.85265335</v>
      </c>
      <c r="X467" s="152" t="n">
        <v>1616.6186028</v>
      </c>
      <c r="Y467" s="153" t="n">
        <v>1676.6937624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20.25" hidden="false" customHeight="true" outlineLevel="0" collapsed="false">
      <c r="A472" s="146" t="n">
        <v>16</v>
      </c>
      <c r="B472" s="147" t="n">
        <v>2740.31</v>
      </c>
      <c r="C472" s="148" t="n">
        <v>2806.8</v>
      </c>
      <c r="D472" s="148" t="n">
        <v>2821.68</v>
      </c>
      <c r="E472" s="148" t="n">
        <v>2852.63</v>
      </c>
      <c r="F472" s="148" t="n">
        <v>2852.9</v>
      </c>
      <c r="G472" s="148" t="n">
        <v>2839.88</v>
      </c>
      <c r="H472" s="148" t="n">
        <v>2846.12</v>
      </c>
      <c r="I472" s="148" t="n">
        <v>2804.66</v>
      </c>
      <c r="J472" s="148" t="n">
        <v>2748.48</v>
      </c>
      <c r="K472" s="148" t="n">
        <v>2677.84</v>
      </c>
      <c r="L472" s="148" t="n">
        <v>2653.02</v>
      </c>
      <c r="M472" s="148" t="n">
        <v>2648.85</v>
      </c>
      <c r="N472" s="148" t="n">
        <v>2666.73</v>
      </c>
      <c r="O472" s="148" t="n">
        <v>2700.3</v>
      </c>
      <c r="P472" s="148" t="n">
        <v>2708.22</v>
      </c>
      <c r="Q472" s="148" t="n">
        <v>2723.23</v>
      </c>
      <c r="R472" s="148" t="n">
        <v>2722.56</v>
      </c>
      <c r="S472" s="148" t="n">
        <v>2701.74</v>
      </c>
      <c r="T472" s="148" t="n">
        <v>2671.92</v>
      </c>
      <c r="U472" s="148" t="n">
        <v>2645.14</v>
      </c>
      <c r="V472" s="148" t="n">
        <v>2594.04</v>
      </c>
      <c r="W472" s="148" t="n">
        <v>2587.57</v>
      </c>
      <c r="X472" s="148" t="n">
        <v>2633.72</v>
      </c>
      <c r="Y472" s="149" t="n">
        <v>2705.17</v>
      </c>
    </row>
    <row r="473" customFormat="false" ht="26.25" hidden="false" customHeight="false" outlineLevel="1" collapsed="false">
      <c r="A473" s="150" t="s">
        <v>20</v>
      </c>
      <c r="B473" s="151" t="n">
        <v>1811.97373904</v>
      </c>
      <c r="C473" s="152" t="n">
        <v>1878.45671833</v>
      </c>
      <c r="D473" s="152" t="n">
        <v>1893.33798971</v>
      </c>
      <c r="E473" s="152" t="n">
        <v>1924.29461027</v>
      </c>
      <c r="F473" s="152" t="n">
        <v>1924.56598842</v>
      </c>
      <c r="G473" s="152" t="n">
        <v>1911.54295437</v>
      </c>
      <c r="H473" s="152" t="n">
        <v>1917.78251964</v>
      </c>
      <c r="I473" s="152" t="n">
        <v>1876.31717207</v>
      </c>
      <c r="J473" s="152" t="n">
        <v>1820.14119837</v>
      </c>
      <c r="K473" s="152" t="n">
        <v>1749.50058092</v>
      </c>
      <c r="L473" s="152" t="n">
        <v>1724.68413684</v>
      </c>
      <c r="M473" s="152" t="n">
        <v>1720.51590374</v>
      </c>
      <c r="N473" s="152" t="n">
        <v>1738.39626381</v>
      </c>
      <c r="O473" s="152" t="n">
        <v>1771.96390318</v>
      </c>
      <c r="P473" s="152" t="n">
        <v>1779.88098359</v>
      </c>
      <c r="Q473" s="152" t="n">
        <v>1794.88696675</v>
      </c>
      <c r="R473" s="152" t="n">
        <v>1794.22525741</v>
      </c>
      <c r="S473" s="152" t="n">
        <v>1773.3990855</v>
      </c>
      <c r="T473" s="152" t="n">
        <v>1743.57714049</v>
      </c>
      <c r="U473" s="152" t="n">
        <v>1716.79989743</v>
      </c>
      <c r="V473" s="152" t="n">
        <v>1665.70314666</v>
      </c>
      <c r="W473" s="152" t="n">
        <v>1659.22786151</v>
      </c>
      <c r="X473" s="152" t="n">
        <v>1705.38506254</v>
      </c>
      <c r="Y473" s="153" t="n">
        <v>1776.8362478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20.25" hidden="false" customHeight="true" outlineLevel="0" collapsed="false">
      <c r="A478" s="146" t="n">
        <v>17</v>
      </c>
      <c r="B478" s="147" t="n">
        <v>2834.74</v>
      </c>
      <c r="C478" s="148" t="n">
        <v>2897.71</v>
      </c>
      <c r="D478" s="148" t="n">
        <v>2913.55</v>
      </c>
      <c r="E478" s="148" t="n">
        <v>2923.32</v>
      </c>
      <c r="F478" s="148" t="n">
        <v>2926.24</v>
      </c>
      <c r="G478" s="148" t="n">
        <v>2906.1</v>
      </c>
      <c r="H478" s="148" t="n">
        <v>2916.41</v>
      </c>
      <c r="I478" s="148" t="n">
        <v>2684.13</v>
      </c>
      <c r="J478" s="148" t="n">
        <v>2627.17</v>
      </c>
      <c r="K478" s="148" t="n">
        <v>2587.54</v>
      </c>
      <c r="L478" s="148" t="n">
        <v>2624.88</v>
      </c>
      <c r="M478" s="148" t="n">
        <v>2657.68</v>
      </c>
      <c r="N478" s="148" t="n">
        <v>2710.3</v>
      </c>
      <c r="O478" s="148" t="n">
        <v>2735.36</v>
      </c>
      <c r="P478" s="148" t="n">
        <v>2748.98</v>
      </c>
      <c r="Q478" s="148" t="n">
        <v>2758.36</v>
      </c>
      <c r="R478" s="148" t="n">
        <v>2773.82</v>
      </c>
      <c r="S478" s="148" t="n">
        <v>2730.48</v>
      </c>
      <c r="T478" s="148" t="n">
        <v>2706.2</v>
      </c>
      <c r="U478" s="148" t="n">
        <v>2677.71</v>
      </c>
      <c r="V478" s="148" t="n">
        <v>2641.51</v>
      </c>
      <c r="W478" s="148" t="n">
        <v>2634.43</v>
      </c>
      <c r="X478" s="148" t="n">
        <v>2686.65</v>
      </c>
      <c r="Y478" s="149" t="n">
        <v>2740.25</v>
      </c>
    </row>
    <row r="479" customFormat="false" ht="26.25" hidden="false" customHeight="false" outlineLevel="1" collapsed="false">
      <c r="A479" s="150" t="s">
        <v>20</v>
      </c>
      <c r="B479" s="151" t="n">
        <v>1906.39709831</v>
      </c>
      <c r="C479" s="152" t="n">
        <v>1969.36779258</v>
      </c>
      <c r="D479" s="152" t="n">
        <v>1985.2135849</v>
      </c>
      <c r="E479" s="152" t="n">
        <v>1994.97944341</v>
      </c>
      <c r="F479" s="152" t="n">
        <v>1997.90062062</v>
      </c>
      <c r="G479" s="152" t="n">
        <v>1977.76429972</v>
      </c>
      <c r="H479" s="152" t="n">
        <v>1988.07320164</v>
      </c>
      <c r="I479" s="152" t="n">
        <v>1755.78679726</v>
      </c>
      <c r="J479" s="152" t="n">
        <v>1698.83425683</v>
      </c>
      <c r="K479" s="152" t="n">
        <v>1659.19732685</v>
      </c>
      <c r="L479" s="152" t="n">
        <v>1696.53893499</v>
      </c>
      <c r="M479" s="152" t="n">
        <v>1729.34152426</v>
      </c>
      <c r="N479" s="152" t="n">
        <v>1781.96061384</v>
      </c>
      <c r="O479" s="152" t="n">
        <v>1807.02510594</v>
      </c>
      <c r="P479" s="152" t="n">
        <v>1820.64173705</v>
      </c>
      <c r="Q479" s="152" t="n">
        <v>1830.01771003</v>
      </c>
      <c r="R479" s="152" t="n">
        <v>1845.48386622</v>
      </c>
      <c r="S479" s="152" t="n">
        <v>1802.14264774</v>
      </c>
      <c r="T479" s="152" t="n">
        <v>1777.86348012</v>
      </c>
      <c r="U479" s="152" t="n">
        <v>1749.37087982</v>
      </c>
      <c r="V479" s="152" t="n">
        <v>1713.1665456</v>
      </c>
      <c r="W479" s="152" t="n">
        <v>1706.09466214</v>
      </c>
      <c r="X479" s="152" t="n">
        <v>1758.31292547</v>
      </c>
      <c r="Y479" s="153" t="n">
        <v>1811.914060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20.25" hidden="false" customHeight="true" outlineLevel="0" collapsed="false">
      <c r="A484" s="146" t="n">
        <v>18</v>
      </c>
      <c r="B484" s="147" t="n">
        <v>2779.33</v>
      </c>
      <c r="C484" s="148" t="n">
        <v>2841.92</v>
      </c>
      <c r="D484" s="148" t="n">
        <v>2871.36</v>
      </c>
      <c r="E484" s="148" t="n">
        <v>2867.09</v>
      </c>
      <c r="F484" s="148" t="n">
        <v>2867.46</v>
      </c>
      <c r="G484" s="148" t="n">
        <v>2852.1</v>
      </c>
      <c r="H484" s="148" t="n">
        <v>2792</v>
      </c>
      <c r="I484" s="148" t="n">
        <v>2712.04</v>
      </c>
      <c r="J484" s="148" t="n">
        <v>2684.78</v>
      </c>
      <c r="K484" s="148" t="n">
        <v>2646.71</v>
      </c>
      <c r="L484" s="148" t="n">
        <v>2640.02</v>
      </c>
      <c r="M484" s="148" t="n">
        <v>2646.74</v>
      </c>
      <c r="N484" s="148" t="n">
        <v>2653.04</v>
      </c>
      <c r="O484" s="148" t="n">
        <v>2667.1</v>
      </c>
      <c r="P484" s="148" t="n">
        <v>2682.81</v>
      </c>
      <c r="Q484" s="148" t="n">
        <v>2694.6</v>
      </c>
      <c r="R484" s="148" t="n">
        <v>2708.58</v>
      </c>
      <c r="S484" s="148" t="n">
        <v>2678.33</v>
      </c>
      <c r="T484" s="148" t="n">
        <v>2651.47</v>
      </c>
      <c r="U484" s="148" t="n">
        <v>2632.13</v>
      </c>
      <c r="V484" s="148" t="n">
        <v>2593.54</v>
      </c>
      <c r="W484" s="148" t="n">
        <v>2586.13</v>
      </c>
      <c r="X484" s="148" t="n">
        <v>2629.74</v>
      </c>
      <c r="Y484" s="149" t="n">
        <v>2692.46</v>
      </c>
    </row>
    <row r="485" customFormat="false" ht="26.25" hidden="false" customHeight="false" outlineLevel="1" collapsed="false">
      <c r="A485" s="150" t="s">
        <v>20</v>
      </c>
      <c r="B485" s="151" t="n">
        <v>1850.99441465</v>
      </c>
      <c r="C485" s="152" t="n">
        <v>1913.5855023</v>
      </c>
      <c r="D485" s="152" t="n">
        <v>1943.02324763</v>
      </c>
      <c r="E485" s="152" t="n">
        <v>1938.75038971</v>
      </c>
      <c r="F485" s="152" t="n">
        <v>1939.12070107</v>
      </c>
      <c r="G485" s="152" t="n">
        <v>1923.75718268</v>
      </c>
      <c r="H485" s="152" t="n">
        <v>1863.66413062</v>
      </c>
      <c r="I485" s="152" t="n">
        <v>1783.70407135</v>
      </c>
      <c r="J485" s="152" t="n">
        <v>1756.43897336</v>
      </c>
      <c r="K485" s="152" t="n">
        <v>1718.36896262</v>
      </c>
      <c r="L485" s="152" t="n">
        <v>1711.68528945</v>
      </c>
      <c r="M485" s="152" t="n">
        <v>1718.40073345</v>
      </c>
      <c r="N485" s="152" t="n">
        <v>1724.70121114</v>
      </c>
      <c r="O485" s="152" t="n">
        <v>1738.76232966</v>
      </c>
      <c r="P485" s="152" t="n">
        <v>1754.46684332</v>
      </c>
      <c r="Q485" s="152" t="n">
        <v>1766.26060045</v>
      </c>
      <c r="R485" s="152" t="n">
        <v>1780.23733534</v>
      </c>
      <c r="S485" s="152" t="n">
        <v>1749.99557887</v>
      </c>
      <c r="T485" s="152" t="n">
        <v>1723.12698633</v>
      </c>
      <c r="U485" s="152" t="n">
        <v>1703.79014941</v>
      </c>
      <c r="V485" s="152" t="n">
        <v>1665.19967953</v>
      </c>
      <c r="W485" s="152" t="n">
        <v>1657.78667153</v>
      </c>
      <c r="X485" s="152" t="n">
        <v>1701.40276458</v>
      </c>
      <c r="Y485" s="153" t="n">
        <v>1764.1165201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20.25" hidden="false" customHeight="true" outlineLevel="0" collapsed="false">
      <c r="A490" s="146" t="n">
        <v>19</v>
      </c>
      <c r="B490" s="147" t="n">
        <v>2685.33</v>
      </c>
      <c r="C490" s="148" t="n">
        <v>2734.73</v>
      </c>
      <c r="D490" s="148" t="n">
        <v>2803.25</v>
      </c>
      <c r="E490" s="148" t="n">
        <v>2846.52</v>
      </c>
      <c r="F490" s="148" t="n">
        <v>2859.13</v>
      </c>
      <c r="G490" s="148" t="n">
        <v>2819.39</v>
      </c>
      <c r="H490" s="148" t="n">
        <v>2750.34</v>
      </c>
      <c r="I490" s="148" t="n">
        <v>2671.97</v>
      </c>
      <c r="J490" s="148" t="n">
        <v>2641.54</v>
      </c>
      <c r="K490" s="148" t="n">
        <v>2619.79</v>
      </c>
      <c r="L490" s="148" t="n">
        <v>2612.28</v>
      </c>
      <c r="M490" s="148" t="n">
        <v>2641.48</v>
      </c>
      <c r="N490" s="148" t="n">
        <v>2656.71</v>
      </c>
      <c r="O490" s="148" t="n">
        <v>2682.83</v>
      </c>
      <c r="P490" s="148" t="n">
        <v>2694.11</v>
      </c>
      <c r="Q490" s="148" t="n">
        <v>2708.28</v>
      </c>
      <c r="R490" s="148" t="n">
        <v>2703.42</v>
      </c>
      <c r="S490" s="148" t="n">
        <v>2652.84</v>
      </c>
      <c r="T490" s="148" t="n">
        <v>2601.64</v>
      </c>
      <c r="U490" s="148" t="n">
        <v>2611.71</v>
      </c>
      <c r="V490" s="148" t="n">
        <v>2562.93</v>
      </c>
      <c r="W490" s="148" t="n">
        <v>2551.75</v>
      </c>
      <c r="X490" s="148" t="n">
        <v>2600.62</v>
      </c>
      <c r="Y490" s="149" t="n">
        <v>2690</v>
      </c>
    </row>
    <row r="491" customFormat="false" ht="26.25" hidden="false" customHeight="false" outlineLevel="1" collapsed="false">
      <c r="A491" s="150" t="s">
        <v>20</v>
      </c>
      <c r="B491" s="151" t="n">
        <v>1756.98740891</v>
      </c>
      <c r="C491" s="152" t="n">
        <v>1806.38657575</v>
      </c>
      <c r="D491" s="152" t="n">
        <v>1874.90917557</v>
      </c>
      <c r="E491" s="152" t="n">
        <v>1918.18614515</v>
      </c>
      <c r="F491" s="152" t="n">
        <v>1930.79480774</v>
      </c>
      <c r="G491" s="152" t="n">
        <v>1891.05088947</v>
      </c>
      <c r="H491" s="152" t="n">
        <v>1822.0056959</v>
      </c>
      <c r="I491" s="152" t="n">
        <v>1743.63609438</v>
      </c>
      <c r="J491" s="152" t="n">
        <v>1713.20287169</v>
      </c>
      <c r="K491" s="152" t="n">
        <v>1691.45447113</v>
      </c>
      <c r="L491" s="152" t="n">
        <v>1683.94164136</v>
      </c>
      <c r="M491" s="152" t="n">
        <v>1713.14209946</v>
      </c>
      <c r="N491" s="152" t="n">
        <v>1728.36662856</v>
      </c>
      <c r="O491" s="152" t="n">
        <v>1754.48874342</v>
      </c>
      <c r="P491" s="152" t="n">
        <v>1765.77505202</v>
      </c>
      <c r="Q491" s="152" t="n">
        <v>1779.93914437</v>
      </c>
      <c r="R491" s="152" t="n">
        <v>1775.07696748</v>
      </c>
      <c r="S491" s="152" t="n">
        <v>1724.50343047</v>
      </c>
      <c r="T491" s="152" t="n">
        <v>1673.30607245</v>
      </c>
      <c r="U491" s="152" t="n">
        <v>1683.36745944</v>
      </c>
      <c r="V491" s="152" t="n">
        <v>1634.59336234</v>
      </c>
      <c r="W491" s="152" t="n">
        <v>1623.40804625</v>
      </c>
      <c r="X491" s="152" t="n">
        <v>1672.27638712</v>
      </c>
      <c r="Y491" s="153" t="n">
        <v>1761.6574519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20.25" hidden="false" customHeight="true" outlineLevel="0" collapsed="false">
      <c r="A496" s="146" t="n">
        <v>20</v>
      </c>
      <c r="B496" s="147" t="n">
        <v>2677.16</v>
      </c>
      <c r="C496" s="148" t="n">
        <v>2771.55</v>
      </c>
      <c r="D496" s="148" t="n">
        <v>2800.99</v>
      </c>
      <c r="E496" s="148" t="n">
        <v>2799.62</v>
      </c>
      <c r="F496" s="148" t="n">
        <v>2800.36</v>
      </c>
      <c r="G496" s="148" t="n">
        <v>2780.42</v>
      </c>
      <c r="H496" s="148" t="n">
        <v>2679.79</v>
      </c>
      <c r="I496" s="148" t="n">
        <v>2655.99</v>
      </c>
      <c r="J496" s="148" t="n">
        <v>2614.57</v>
      </c>
      <c r="K496" s="148" t="n">
        <v>2551.57</v>
      </c>
      <c r="L496" s="148" t="n">
        <v>2540.53</v>
      </c>
      <c r="M496" s="148" t="n">
        <v>2522.26</v>
      </c>
      <c r="N496" s="148" t="n">
        <v>2543.4</v>
      </c>
      <c r="O496" s="148" t="n">
        <v>2564.72</v>
      </c>
      <c r="P496" s="148" t="n">
        <v>2579.88</v>
      </c>
      <c r="Q496" s="148" t="n">
        <v>2598.49</v>
      </c>
      <c r="R496" s="148" t="n">
        <v>2605.05</v>
      </c>
      <c r="S496" s="148" t="n">
        <v>2587.27</v>
      </c>
      <c r="T496" s="148" t="n">
        <v>2563.08</v>
      </c>
      <c r="U496" s="148" t="n">
        <v>2555.56</v>
      </c>
      <c r="V496" s="148" t="n">
        <v>2523.82</v>
      </c>
      <c r="W496" s="148" t="n">
        <v>2518.14</v>
      </c>
      <c r="X496" s="148" t="n">
        <v>2566.21</v>
      </c>
      <c r="Y496" s="149" t="n">
        <v>2635.79</v>
      </c>
    </row>
    <row r="497" customFormat="false" ht="26.25" hidden="false" customHeight="false" outlineLevel="1" collapsed="false">
      <c r="A497" s="150" t="s">
        <v>20</v>
      </c>
      <c r="B497" s="151" t="n">
        <v>1748.8178623</v>
      </c>
      <c r="C497" s="152" t="n">
        <v>1843.21031392</v>
      </c>
      <c r="D497" s="152" t="n">
        <v>1872.65019018</v>
      </c>
      <c r="E497" s="152" t="n">
        <v>1871.27788219</v>
      </c>
      <c r="F497" s="152" t="n">
        <v>1872.01720661</v>
      </c>
      <c r="G497" s="152" t="n">
        <v>1852.08070614</v>
      </c>
      <c r="H497" s="152" t="n">
        <v>1751.4525152</v>
      </c>
      <c r="I497" s="152" t="n">
        <v>1727.6464292</v>
      </c>
      <c r="J497" s="152" t="n">
        <v>1686.23427271</v>
      </c>
      <c r="K497" s="152" t="n">
        <v>1623.23368273</v>
      </c>
      <c r="L497" s="152" t="n">
        <v>1612.19413334</v>
      </c>
      <c r="M497" s="152" t="n">
        <v>1593.92538527</v>
      </c>
      <c r="N497" s="152" t="n">
        <v>1615.06503393</v>
      </c>
      <c r="O497" s="152" t="n">
        <v>1636.37997885</v>
      </c>
      <c r="P497" s="152" t="n">
        <v>1651.54539372</v>
      </c>
      <c r="Q497" s="152" t="n">
        <v>1670.1535805</v>
      </c>
      <c r="R497" s="152" t="n">
        <v>1676.71470658</v>
      </c>
      <c r="S497" s="152" t="n">
        <v>1658.93514878</v>
      </c>
      <c r="T497" s="152" t="n">
        <v>1634.73717928</v>
      </c>
      <c r="U497" s="152" t="n">
        <v>1627.21900041</v>
      </c>
      <c r="V497" s="152" t="n">
        <v>1595.47697363</v>
      </c>
      <c r="W497" s="152" t="n">
        <v>1589.80249666</v>
      </c>
      <c r="X497" s="152" t="n">
        <v>1637.87400708</v>
      </c>
      <c r="Y497" s="153" t="n">
        <v>1707.45620245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20.25" hidden="false" customHeight="true" outlineLevel="0" collapsed="false">
      <c r="A502" s="146" t="n">
        <v>21</v>
      </c>
      <c r="B502" s="147" t="n">
        <v>2732.03</v>
      </c>
      <c r="C502" s="148" t="n">
        <v>2796.58</v>
      </c>
      <c r="D502" s="148" t="n">
        <v>2818.18</v>
      </c>
      <c r="E502" s="148" t="n">
        <v>2832.95</v>
      </c>
      <c r="F502" s="148" t="n">
        <v>2843.13</v>
      </c>
      <c r="G502" s="148" t="n">
        <v>2824.67</v>
      </c>
      <c r="H502" s="148" t="n">
        <v>2775.7</v>
      </c>
      <c r="I502" s="148" t="n">
        <v>2669.08</v>
      </c>
      <c r="J502" s="148" t="n">
        <v>2664.52</v>
      </c>
      <c r="K502" s="148" t="n">
        <v>2643.81</v>
      </c>
      <c r="L502" s="148" t="n">
        <v>2605.89</v>
      </c>
      <c r="M502" s="148" t="n">
        <v>2631.1</v>
      </c>
      <c r="N502" s="148" t="n">
        <v>2651.99</v>
      </c>
      <c r="O502" s="148" t="n">
        <v>2663.84</v>
      </c>
      <c r="P502" s="148" t="n">
        <v>2678.18</v>
      </c>
      <c r="Q502" s="148" t="n">
        <v>2686.18</v>
      </c>
      <c r="R502" s="148" t="n">
        <v>2679.85</v>
      </c>
      <c r="S502" s="148" t="n">
        <v>2658.15</v>
      </c>
      <c r="T502" s="148" t="n">
        <v>2646.35</v>
      </c>
      <c r="U502" s="148" t="n">
        <v>2626.55</v>
      </c>
      <c r="V502" s="148" t="n">
        <v>2581.07</v>
      </c>
      <c r="W502" s="148" t="n">
        <v>2578.09</v>
      </c>
      <c r="X502" s="148" t="n">
        <v>2635.55</v>
      </c>
      <c r="Y502" s="149" t="n">
        <v>2695.21</v>
      </c>
    </row>
    <row r="503" customFormat="false" ht="26.25" hidden="false" customHeight="false" outlineLevel="1" collapsed="false">
      <c r="A503" s="150" t="s">
        <v>20</v>
      </c>
      <c r="B503" s="151" t="n">
        <v>1803.69545203</v>
      </c>
      <c r="C503" s="152" t="n">
        <v>1868.24254735</v>
      </c>
      <c r="D503" s="152" t="n">
        <v>1889.84379633</v>
      </c>
      <c r="E503" s="152" t="n">
        <v>1904.61211196</v>
      </c>
      <c r="F503" s="152" t="n">
        <v>1914.78944996</v>
      </c>
      <c r="G503" s="152" t="n">
        <v>1896.32722386</v>
      </c>
      <c r="H503" s="152" t="n">
        <v>1847.36048102</v>
      </c>
      <c r="I503" s="152" t="n">
        <v>1740.74167461</v>
      </c>
      <c r="J503" s="152" t="n">
        <v>1736.18342216</v>
      </c>
      <c r="K503" s="152" t="n">
        <v>1715.47437249</v>
      </c>
      <c r="L503" s="152" t="n">
        <v>1677.5468174</v>
      </c>
      <c r="M503" s="152" t="n">
        <v>1702.76408862</v>
      </c>
      <c r="N503" s="152" t="n">
        <v>1723.6528768</v>
      </c>
      <c r="O503" s="152" t="n">
        <v>1735.49814373</v>
      </c>
      <c r="P503" s="152" t="n">
        <v>1749.84322313</v>
      </c>
      <c r="Q503" s="152" t="n">
        <v>1757.84360282</v>
      </c>
      <c r="R503" s="152" t="n">
        <v>1751.51390459</v>
      </c>
      <c r="S503" s="152" t="n">
        <v>1729.81354627</v>
      </c>
      <c r="T503" s="152" t="n">
        <v>1718.00645951</v>
      </c>
      <c r="U503" s="152" t="n">
        <v>1698.21051155</v>
      </c>
      <c r="V503" s="152" t="n">
        <v>1652.73480803</v>
      </c>
      <c r="W503" s="152" t="n">
        <v>1649.74844956</v>
      </c>
      <c r="X503" s="152" t="n">
        <v>1707.21521045</v>
      </c>
      <c r="Y503" s="153" t="n">
        <v>1766.8671975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20.25" hidden="false" customHeight="true" outlineLevel="0" collapsed="false">
      <c r="A508" s="146" t="n">
        <v>22</v>
      </c>
      <c r="B508" s="147" t="n">
        <v>2643.99</v>
      </c>
      <c r="C508" s="148" t="n">
        <v>2705.58</v>
      </c>
      <c r="D508" s="148" t="n">
        <v>2746.83</v>
      </c>
      <c r="E508" s="148" t="n">
        <v>2754.09</v>
      </c>
      <c r="F508" s="148" t="n">
        <v>2757.25</v>
      </c>
      <c r="G508" s="148" t="n">
        <v>2750.52</v>
      </c>
      <c r="H508" s="148" t="n">
        <v>2722.22</v>
      </c>
      <c r="I508" s="148" t="n">
        <v>2663.72</v>
      </c>
      <c r="J508" s="148" t="n">
        <v>2601.19</v>
      </c>
      <c r="K508" s="148" t="n">
        <v>2548.32</v>
      </c>
      <c r="L508" s="148" t="n">
        <v>2535.85</v>
      </c>
      <c r="M508" s="148" t="n">
        <v>2548.21</v>
      </c>
      <c r="N508" s="148" t="n">
        <v>2562.68</v>
      </c>
      <c r="O508" s="148" t="n">
        <v>2571.83</v>
      </c>
      <c r="P508" s="148" t="n">
        <v>2588.58</v>
      </c>
      <c r="Q508" s="148" t="n">
        <v>2598.36</v>
      </c>
      <c r="R508" s="148" t="n">
        <v>2602.34</v>
      </c>
      <c r="S508" s="148" t="n">
        <v>2578.82</v>
      </c>
      <c r="T508" s="148" t="n">
        <v>2549.91</v>
      </c>
      <c r="U508" s="148" t="n">
        <v>2542.07</v>
      </c>
      <c r="V508" s="148" t="n">
        <v>2501.07</v>
      </c>
      <c r="W508" s="148" t="n">
        <v>2497.17</v>
      </c>
      <c r="X508" s="148" t="n">
        <v>2531.89</v>
      </c>
      <c r="Y508" s="149" t="n">
        <v>2593.75</v>
      </c>
    </row>
    <row r="509" customFormat="false" ht="26.25" hidden="false" customHeight="false" outlineLevel="1" collapsed="false">
      <c r="A509" s="150" t="s">
        <v>20</v>
      </c>
      <c r="B509" s="151" t="n">
        <v>1715.6487516</v>
      </c>
      <c r="C509" s="152" t="n">
        <v>1777.24382291</v>
      </c>
      <c r="D509" s="152" t="n">
        <v>1818.49243798</v>
      </c>
      <c r="E509" s="152" t="n">
        <v>1825.74799516</v>
      </c>
      <c r="F509" s="152" t="n">
        <v>1828.9070684</v>
      </c>
      <c r="G509" s="152" t="n">
        <v>1822.17865843</v>
      </c>
      <c r="H509" s="152" t="n">
        <v>1793.87682725</v>
      </c>
      <c r="I509" s="152" t="n">
        <v>1735.38077631</v>
      </c>
      <c r="J509" s="152" t="n">
        <v>1672.85304967</v>
      </c>
      <c r="K509" s="152" t="n">
        <v>1619.98530624</v>
      </c>
      <c r="L509" s="152" t="n">
        <v>1607.51016185</v>
      </c>
      <c r="M509" s="152" t="n">
        <v>1619.87402911</v>
      </c>
      <c r="N509" s="152" t="n">
        <v>1634.33695179</v>
      </c>
      <c r="O509" s="152" t="n">
        <v>1643.48750221</v>
      </c>
      <c r="P509" s="152" t="n">
        <v>1660.24336212</v>
      </c>
      <c r="Q509" s="152" t="n">
        <v>1670.02429048</v>
      </c>
      <c r="R509" s="152" t="n">
        <v>1674.006232</v>
      </c>
      <c r="S509" s="152" t="n">
        <v>1650.4857687</v>
      </c>
      <c r="T509" s="152" t="n">
        <v>1621.57471824</v>
      </c>
      <c r="U509" s="152" t="n">
        <v>1613.72732377</v>
      </c>
      <c r="V509" s="152" t="n">
        <v>1572.72996234</v>
      </c>
      <c r="W509" s="152" t="n">
        <v>1568.83214238</v>
      </c>
      <c r="X509" s="152" t="n">
        <v>1603.55457352</v>
      </c>
      <c r="Y509" s="153" t="n">
        <v>1665.4155620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20.25" hidden="false" customHeight="true" outlineLevel="0" collapsed="false">
      <c r="A514" s="146" t="n">
        <v>23</v>
      </c>
      <c r="B514" s="147" t="n">
        <v>2668.84</v>
      </c>
      <c r="C514" s="148" t="n">
        <v>2698.44</v>
      </c>
      <c r="D514" s="148" t="n">
        <v>2692.33</v>
      </c>
      <c r="E514" s="148" t="n">
        <v>2747.48</v>
      </c>
      <c r="F514" s="148" t="n">
        <v>2745.64</v>
      </c>
      <c r="G514" s="148" t="n">
        <v>2688.8</v>
      </c>
      <c r="H514" s="148" t="n">
        <v>2700.47</v>
      </c>
      <c r="I514" s="148" t="n">
        <v>2675.41</v>
      </c>
      <c r="J514" s="148" t="n">
        <v>2635.76</v>
      </c>
      <c r="K514" s="148" t="n">
        <v>2579.39</v>
      </c>
      <c r="L514" s="148" t="n">
        <v>2554.03</v>
      </c>
      <c r="M514" s="148" t="n">
        <v>2552</v>
      </c>
      <c r="N514" s="148" t="n">
        <v>2562.46</v>
      </c>
      <c r="O514" s="148" t="n">
        <v>2589.62</v>
      </c>
      <c r="P514" s="148" t="n">
        <v>2601.75</v>
      </c>
      <c r="Q514" s="148" t="n">
        <v>2609.23</v>
      </c>
      <c r="R514" s="148" t="n">
        <v>2604.36</v>
      </c>
      <c r="S514" s="148" t="n">
        <v>2585.75</v>
      </c>
      <c r="T514" s="148" t="n">
        <v>2563.51</v>
      </c>
      <c r="U514" s="148" t="n">
        <v>2555.22</v>
      </c>
      <c r="V514" s="148" t="n">
        <v>2514.78</v>
      </c>
      <c r="W514" s="148" t="n">
        <v>2502.82</v>
      </c>
      <c r="X514" s="148" t="n">
        <v>2535.59</v>
      </c>
      <c r="Y514" s="149" t="n">
        <v>2598.35</v>
      </c>
    </row>
    <row r="515" customFormat="false" ht="26.25" hidden="false" customHeight="false" outlineLevel="1" collapsed="false">
      <c r="A515" s="150" t="s">
        <v>20</v>
      </c>
      <c r="B515" s="151" t="n">
        <v>1740.50283044</v>
      </c>
      <c r="C515" s="152" t="n">
        <v>1770.100281</v>
      </c>
      <c r="D515" s="152" t="n">
        <v>1763.99474924</v>
      </c>
      <c r="E515" s="152" t="n">
        <v>1819.13895391</v>
      </c>
      <c r="F515" s="152" t="n">
        <v>1817.29926266</v>
      </c>
      <c r="G515" s="152" t="n">
        <v>1760.45977789</v>
      </c>
      <c r="H515" s="152" t="n">
        <v>1772.12836216</v>
      </c>
      <c r="I515" s="152" t="n">
        <v>1747.06655366</v>
      </c>
      <c r="J515" s="152" t="n">
        <v>1707.42594923</v>
      </c>
      <c r="K515" s="152" t="n">
        <v>1651.05281063</v>
      </c>
      <c r="L515" s="152" t="n">
        <v>1625.6890229</v>
      </c>
      <c r="M515" s="152" t="n">
        <v>1623.65766863</v>
      </c>
      <c r="N515" s="152" t="n">
        <v>1634.12065252</v>
      </c>
      <c r="O515" s="152" t="n">
        <v>1661.27825131</v>
      </c>
      <c r="P515" s="152" t="n">
        <v>1673.41273228</v>
      </c>
      <c r="Q515" s="152" t="n">
        <v>1680.8889787</v>
      </c>
      <c r="R515" s="152" t="n">
        <v>1676.0170594</v>
      </c>
      <c r="S515" s="152" t="n">
        <v>1657.41321858</v>
      </c>
      <c r="T515" s="152" t="n">
        <v>1635.17570003</v>
      </c>
      <c r="U515" s="152" t="n">
        <v>1626.88462548</v>
      </c>
      <c r="V515" s="152" t="n">
        <v>1586.43802493</v>
      </c>
      <c r="W515" s="152" t="n">
        <v>1574.4788186</v>
      </c>
      <c r="X515" s="152" t="n">
        <v>1607.25439222</v>
      </c>
      <c r="Y515" s="153" t="n">
        <v>1670.014366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20.25" hidden="false" customHeight="true" outlineLevel="0" collapsed="false">
      <c r="A520" s="146" t="n">
        <v>24</v>
      </c>
      <c r="B520" s="147" t="n">
        <v>2603.15</v>
      </c>
      <c r="C520" s="148" t="n">
        <v>2665.1</v>
      </c>
      <c r="D520" s="148" t="n">
        <v>2683.58</v>
      </c>
      <c r="E520" s="148" t="n">
        <v>2695.81</v>
      </c>
      <c r="F520" s="148" t="n">
        <v>2696.02</v>
      </c>
      <c r="G520" s="148" t="n">
        <v>2673.3</v>
      </c>
      <c r="H520" s="148" t="n">
        <v>2681.14</v>
      </c>
      <c r="I520" s="148" t="n">
        <v>2538.42</v>
      </c>
      <c r="J520" s="148" t="n">
        <v>2513.46</v>
      </c>
      <c r="K520" s="148" t="n">
        <v>2476.24</v>
      </c>
      <c r="L520" s="148" t="n">
        <v>2452.43</v>
      </c>
      <c r="M520" s="148" t="n">
        <v>2477.67</v>
      </c>
      <c r="N520" s="148" t="n">
        <v>2498.77</v>
      </c>
      <c r="O520" s="148" t="n">
        <v>2511.46</v>
      </c>
      <c r="P520" s="148" t="n">
        <v>2548.63</v>
      </c>
      <c r="Q520" s="148" t="n">
        <v>2552.85</v>
      </c>
      <c r="R520" s="148" t="n">
        <v>2562.61</v>
      </c>
      <c r="S520" s="148" t="n">
        <v>2536.99</v>
      </c>
      <c r="T520" s="148" t="n">
        <v>2515.88</v>
      </c>
      <c r="U520" s="148" t="n">
        <v>2498.61</v>
      </c>
      <c r="V520" s="148" t="n">
        <v>2461.3</v>
      </c>
      <c r="W520" s="148" t="n">
        <v>2440.24</v>
      </c>
      <c r="X520" s="148" t="n">
        <v>2484.82</v>
      </c>
      <c r="Y520" s="149" t="n">
        <v>2546.46</v>
      </c>
    </row>
    <row r="521" customFormat="false" ht="26.25" hidden="false" customHeight="false" outlineLevel="1" collapsed="false">
      <c r="A521" s="150" t="s">
        <v>20</v>
      </c>
      <c r="B521" s="151" t="n">
        <v>1674.81082283</v>
      </c>
      <c r="C521" s="152" t="n">
        <v>1736.76564533</v>
      </c>
      <c r="D521" s="152" t="n">
        <v>1755.24190281</v>
      </c>
      <c r="E521" s="152" t="n">
        <v>1767.46786995</v>
      </c>
      <c r="F521" s="152" t="n">
        <v>1767.68599899</v>
      </c>
      <c r="G521" s="152" t="n">
        <v>1744.96222645</v>
      </c>
      <c r="H521" s="152" t="n">
        <v>1752.80206727</v>
      </c>
      <c r="I521" s="152" t="n">
        <v>1610.08403223</v>
      </c>
      <c r="J521" s="152" t="n">
        <v>1585.11846054</v>
      </c>
      <c r="K521" s="152" t="n">
        <v>1547.9035898</v>
      </c>
      <c r="L521" s="152" t="n">
        <v>1524.09096344</v>
      </c>
      <c r="M521" s="152" t="n">
        <v>1549.32812578</v>
      </c>
      <c r="N521" s="152" t="n">
        <v>1570.43590536</v>
      </c>
      <c r="O521" s="152" t="n">
        <v>1583.12003183</v>
      </c>
      <c r="P521" s="152" t="n">
        <v>1620.29389281</v>
      </c>
      <c r="Q521" s="152" t="n">
        <v>1624.51063888</v>
      </c>
      <c r="R521" s="152" t="n">
        <v>1634.26718842</v>
      </c>
      <c r="S521" s="152" t="n">
        <v>1608.64923116</v>
      </c>
      <c r="T521" s="152" t="n">
        <v>1587.53699411</v>
      </c>
      <c r="U521" s="152" t="n">
        <v>1570.27605955</v>
      </c>
      <c r="V521" s="152" t="n">
        <v>1532.96448102</v>
      </c>
      <c r="W521" s="152" t="n">
        <v>1511.89876913</v>
      </c>
      <c r="X521" s="152" t="n">
        <v>1556.47843321</v>
      </c>
      <c r="Y521" s="153" t="n">
        <v>1618.1183237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20.25" hidden="false" customHeight="true" outlineLevel="0" collapsed="false">
      <c r="A526" s="146" t="n">
        <v>25</v>
      </c>
      <c r="B526" s="147" t="n">
        <v>2623.52</v>
      </c>
      <c r="C526" s="148" t="n">
        <v>2680.84</v>
      </c>
      <c r="D526" s="148" t="n">
        <v>2713.46</v>
      </c>
      <c r="E526" s="148" t="n">
        <v>2713.47</v>
      </c>
      <c r="F526" s="148" t="n">
        <v>2713.6</v>
      </c>
      <c r="G526" s="148" t="n">
        <v>2686.42</v>
      </c>
      <c r="H526" s="148" t="n">
        <v>2656.08</v>
      </c>
      <c r="I526" s="148" t="n">
        <v>2608.98</v>
      </c>
      <c r="J526" s="148" t="n">
        <v>2631.73</v>
      </c>
      <c r="K526" s="148" t="n">
        <v>2645.1</v>
      </c>
      <c r="L526" s="148" t="n">
        <v>2636.65</v>
      </c>
      <c r="M526" s="148" t="n">
        <v>2645.47</v>
      </c>
      <c r="N526" s="148" t="n">
        <v>2648.61</v>
      </c>
      <c r="O526" s="148" t="n">
        <v>2654.73</v>
      </c>
      <c r="P526" s="148" t="n">
        <v>2683.32</v>
      </c>
      <c r="Q526" s="148" t="n">
        <v>2693.19</v>
      </c>
      <c r="R526" s="148" t="n">
        <v>2690.53</v>
      </c>
      <c r="S526" s="148" t="n">
        <v>2664.73</v>
      </c>
      <c r="T526" s="148" t="n">
        <v>2641.71</v>
      </c>
      <c r="U526" s="148" t="n">
        <v>2626.61</v>
      </c>
      <c r="V526" s="148" t="n">
        <v>2601.75</v>
      </c>
      <c r="W526" s="148" t="n">
        <v>2585.01</v>
      </c>
      <c r="X526" s="148" t="n">
        <v>2633.26</v>
      </c>
      <c r="Y526" s="149" t="n">
        <v>2696.63</v>
      </c>
    </row>
    <row r="527" customFormat="false" ht="26.25" hidden="false" customHeight="false" outlineLevel="1" collapsed="false">
      <c r="A527" s="150" t="s">
        <v>20</v>
      </c>
      <c r="B527" s="151" t="n">
        <v>1695.17754184</v>
      </c>
      <c r="C527" s="152" t="n">
        <v>1752.49672704</v>
      </c>
      <c r="D527" s="152" t="n">
        <v>1785.12013625</v>
      </c>
      <c r="E527" s="152" t="n">
        <v>1785.12639872</v>
      </c>
      <c r="F527" s="152" t="n">
        <v>1785.25658427</v>
      </c>
      <c r="G527" s="152" t="n">
        <v>1758.0842866</v>
      </c>
      <c r="H527" s="152" t="n">
        <v>1727.741869</v>
      </c>
      <c r="I527" s="152" t="n">
        <v>1680.64286707</v>
      </c>
      <c r="J527" s="152" t="n">
        <v>1703.38868804</v>
      </c>
      <c r="K527" s="152" t="n">
        <v>1716.76458142</v>
      </c>
      <c r="L527" s="152" t="n">
        <v>1708.30914185</v>
      </c>
      <c r="M527" s="152" t="n">
        <v>1717.13630334</v>
      </c>
      <c r="N527" s="152" t="n">
        <v>1720.27431546</v>
      </c>
      <c r="O527" s="152" t="n">
        <v>1726.3961346</v>
      </c>
      <c r="P527" s="152" t="n">
        <v>1754.97717991</v>
      </c>
      <c r="Q527" s="152" t="n">
        <v>1764.84689821</v>
      </c>
      <c r="R527" s="152" t="n">
        <v>1762.18870364</v>
      </c>
      <c r="S527" s="152" t="n">
        <v>1736.39562849</v>
      </c>
      <c r="T527" s="152" t="n">
        <v>1713.3733153</v>
      </c>
      <c r="U527" s="152" t="n">
        <v>1698.27558067</v>
      </c>
      <c r="V527" s="152" t="n">
        <v>1673.40895674</v>
      </c>
      <c r="W527" s="152" t="n">
        <v>1656.66950661</v>
      </c>
      <c r="X527" s="152" t="n">
        <v>1704.92184677</v>
      </c>
      <c r="Y527" s="153" t="n">
        <v>1768.2937847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20.25" hidden="false" customHeight="true" outlineLevel="0" collapsed="false">
      <c r="A532" s="146" t="n">
        <v>26</v>
      </c>
      <c r="B532" s="147" t="n">
        <v>2700.59</v>
      </c>
      <c r="C532" s="148" t="n">
        <v>2750.13</v>
      </c>
      <c r="D532" s="148" t="n">
        <v>2694.89</v>
      </c>
      <c r="E532" s="148" t="n">
        <v>2748.9</v>
      </c>
      <c r="F532" s="148" t="n">
        <v>2718.87</v>
      </c>
      <c r="G532" s="148" t="n">
        <v>2709.76</v>
      </c>
      <c r="H532" s="148" t="n">
        <v>2651.5</v>
      </c>
      <c r="I532" s="148" t="n">
        <v>2589.27</v>
      </c>
      <c r="J532" s="148" t="n">
        <v>2529.38</v>
      </c>
      <c r="K532" s="148" t="n">
        <v>2535.4</v>
      </c>
      <c r="L532" s="148" t="n">
        <v>2532.06</v>
      </c>
      <c r="M532" s="148" t="n">
        <v>2541.65</v>
      </c>
      <c r="N532" s="148" t="n">
        <v>2523.03</v>
      </c>
      <c r="O532" s="148" t="n">
        <v>2578.39</v>
      </c>
      <c r="P532" s="148" t="n">
        <v>2585.73</v>
      </c>
      <c r="Q532" s="148" t="n">
        <v>2600.17</v>
      </c>
      <c r="R532" s="148" t="n">
        <v>2593.44</v>
      </c>
      <c r="S532" s="148" t="n">
        <v>2579.19</v>
      </c>
      <c r="T532" s="148" t="n">
        <v>2535.08</v>
      </c>
      <c r="U532" s="148" t="n">
        <v>2522.36</v>
      </c>
      <c r="V532" s="148" t="n">
        <v>2477.99</v>
      </c>
      <c r="W532" s="148" t="n">
        <v>2456.42</v>
      </c>
      <c r="X532" s="148" t="n">
        <v>2503.87</v>
      </c>
      <c r="Y532" s="149" t="n">
        <v>2557.74</v>
      </c>
    </row>
    <row r="533" customFormat="false" ht="26.25" hidden="false" customHeight="false" outlineLevel="1" collapsed="false">
      <c r="A533" s="150" t="s">
        <v>20</v>
      </c>
      <c r="B533" s="151" t="n">
        <v>1772.24644003</v>
      </c>
      <c r="C533" s="152" t="n">
        <v>1821.78674069</v>
      </c>
      <c r="D533" s="152" t="n">
        <v>1766.54867614</v>
      </c>
      <c r="E533" s="152" t="n">
        <v>1820.55997082</v>
      </c>
      <c r="F533" s="152" t="n">
        <v>1790.53334952</v>
      </c>
      <c r="G533" s="152" t="n">
        <v>1781.41930258</v>
      </c>
      <c r="H533" s="152" t="n">
        <v>1723.15971894</v>
      </c>
      <c r="I533" s="152" t="n">
        <v>1660.93292072</v>
      </c>
      <c r="J533" s="152" t="n">
        <v>1601.04602336</v>
      </c>
      <c r="K533" s="152" t="n">
        <v>1607.06100187</v>
      </c>
      <c r="L533" s="152" t="n">
        <v>1603.71673792</v>
      </c>
      <c r="M533" s="152" t="n">
        <v>1613.30779771</v>
      </c>
      <c r="N533" s="152" t="n">
        <v>1594.69364407</v>
      </c>
      <c r="O533" s="152" t="n">
        <v>1650.05477623</v>
      </c>
      <c r="P533" s="152" t="n">
        <v>1657.38852272</v>
      </c>
      <c r="Q533" s="152" t="n">
        <v>1671.83431852</v>
      </c>
      <c r="R533" s="152" t="n">
        <v>1665.10032324</v>
      </c>
      <c r="S533" s="152" t="n">
        <v>1650.85345727</v>
      </c>
      <c r="T533" s="152" t="n">
        <v>1606.73715116</v>
      </c>
      <c r="U533" s="152" t="n">
        <v>1594.02258114</v>
      </c>
      <c r="V533" s="152" t="n">
        <v>1549.64733448</v>
      </c>
      <c r="W533" s="152" t="n">
        <v>1528.08494429</v>
      </c>
      <c r="X533" s="152" t="n">
        <v>1575.53501752</v>
      </c>
      <c r="Y533" s="153" t="n">
        <v>1629.399769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20.25" hidden="false" customHeight="true" outlineLevel="0" collapsed="false">
      <c r="A538" s="146" t="n">
        <v>27</v>
      </c>
      <c r="B538" s="147" t="n">
        <v>2712</v>
      </c>
      <c r="C538" s="148" t="n">
        <v>2687.04</v>
      </c>
      <c r="D538" s="148" t="n">
        <v>2723.33</v>
      </c>
      <c r="E538" s="148" t="n">
        <v>2728.08</v>
      </c>
      <c r="F538" s="148" t="n">
        <v>2730.03</v>
      </c>
      <c r="G538" s="148" t="n">
        <v>2698.98</v>
      </c>
      <c r="H538" s="148" t="n">
        <v>2630.3</v>
      </c>
      <c r="I538" s="148" t="n">
        <v>2568.89</v>
      </c>
      <c r="J538" s="148" t="n">
        <v>2533.01</v>
      </c>
      <c r="K538" s="148" t="n">
        <v>2500.36</v>
      </c>
      <c r="L538" s="148" t="n">
        <v>2470.41</v>
      </c>
      <c r="M538" s="148" t="n">
        <v>2515.12</v>
      </c>
      <c r="N538" s="148" t="n">
        <v>2532.73</v>
      </c>
      <c r="O538" s="148" t="n">
        <v>2558.06</v>
      </c>
      <c r="P538" s="148" t="n">
        <v>2562.42</v>
      </c>
      <c r="Q538" s="148" t="n">
        <v>2570.27</v>
      </c>
      <c r="R538" s="148" t="n">
        <v>2568.61</v>
      </c>
      <c r="S538" s="148" t="n">
        <v>2551.99</v>
      </c>
      <c r="T538" s="148" t="n">
        <v>2528.54</v>
      </c>
      <c r="U538" s="148" t="n">
        <v>2515.03</v>
      </c>
      <c r="V538" s="148" t="n">
        <v>2487.27</v>
      </c>
      <c r="W538" s="148" t="n">
        <v>2480.61</v>
      </c>
      <c r="X538" s="148" t="n">
        <v>2526.87</v>
      </c>
      <c r="Y538" s="149" t="n">
        <v>2621.72</v>
      </c>
    </row>
    <row r="539" customFormat="false" ht="26.25" hidden="false" customHeight="false" outlineLevel="1" collapsed="false">
      <c r="A539" s="150" t="s">
        <v>20</v>
      </c>
      <c r="B539" s="151" t="n">
        <v>1783.66310846</v>
      </c>
      <c r="C539" s="152" t="n">
        <v>1758.70526846</v>
      </c>
      <c r="D539" s="152" t="n">
        <v>1794.98743815</v>
      </c>
      <c r="E539" s="152" t="n">
        <v>1799.74003701</v>
      </c>
      <c r="F539" s="152" t="n">
        <v>1801.6930261</v>
      </c>
      <c r="G539" s="152" t="n">
        <v>1770.63702304</v>
      </c>
      <c r="H539" s="152" t="n">
        <v>1701.96040411</v>
      </c>
      <c r="I539" s="152" t="n">
        <v>1640.55301003</v>
      </c>
      <c r="J539" s="152" t="n">
        <v>1604.67050716</v>
      </c>
      <c r="K539" s="152" t="n">
        <v>1572.02581153</v>
      </c>
      <c r="L539" s="152" t="n">
        <v>1542.0722085</v>
      </c>
      <c r="M539" s="152" t="n">
        <v>1586.78370066</v>
      </c>
      <c r="N539" s="152" t="n">
        <v>1604.39455188</v>
      </c>
      <c r="O539" s="152" t="n">
        <v>1629.72487869</v>
      </c>
      <c r="P539" s="152" t="n">
        <v>1634.07929451</v>
      </c>
      <c r="Q539" s="152" t="n">
        <v>1641.92986194</v>
      </c>
      <c r="R539" s="152" t="n">
        <v>1640.26866414</v>
      </c>
      <c r="S539" s="152" t="n">
        <v>1623.64785487</v>
      </c>
      <c r="T539" s="152" t="n">
        <v>1600.20605239</v>
      </c>
      <c r="U539" s="152" t="n">
        <v>1586.69513675</v>
      </c>
      <c r="V539" s="152" t="n">
        <v>1558.93255422</v>
      </c>
      <c r="W539" s="152" t="n">
        <v>1552.26722592</v>
      </c>
      <c r="X539" s="152" t="n">
        <v>1598.53516929</v>
      </c>
      <c r="Y539" s="153" t="n">
        <v>1693.3851334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20.25" hidden="false" customHeight="true" outlineLevel="0" collapsed="false">
      <c r="A544" s="146" t="n">
        <v>28</v>
      </c>
      <c r="B544" s="147" t="n">
        <v>2709.93</v>
      </c>
      <c r="C544" s="148" t="n">
        <v>2770.78</v>
      </c>
      <c r="D544" s="148" t="n">
        <v>2791.9</v>
      </c>
      <c r="E544" s="148" t="n">
        <v>2787.8</v>
      </c>
      <c r="F544" s="148" t="n">
        <v>2793.19</v>
      </c>
      <c r="G544" s="148" t="n">
        <v>2770.89</v>
      </c>
      <c r="H544" s="148" t="n">
        <v>2722.49</v>
      </c>
      <c r="I544" s="148" t="n">
        <v>2587</v>
      </c>
      <c r="J544" s="148" t="n">
        <v>2598.51</v>
      </c>
      <c r="K544" s="148" t="n">
        <v>2581.66</v>
      </c>
      <c r="L544" s="148" t="n">
        <v>2580.12</v>
      </c>
      <c r="M544" s="148" t="n">
        <v>2610.54</v>
      </c>
      <c r="N544" s="148" t="n">
        <v>2630.05</v>
      </c>
      <c r="O544" s="148" t="n">
        <v>2645.54</v>
      </c>
      <c r="P544" s="148" t="n">
        <v>2658.62</v>
      </c>
      <c r="Q544" s="148" t="n">
        <v>2654.05</v>
      </c>
      <c r="R544" s="148" t="n">
        <v>2664.91</v>
      </c>
      <c r="S544" s="148" t="n">
        <v>2652.7</v>
      </c>
      <c r="T544" s="148" t="n">
        <v>2621.07</v>
      </c>
      <c r="U544" s="148" t="n">
        <v>2609.17</v>
      </c>
      <c r="V544" s="148" t="n">
        <v>2580.71</v>
      </c>
      <c r="W544" s="148" t="n">
        <v>2565.8</v>
      </c>
      <c r="X544" s="148" t="n">
        <v>2606.18</v>
      </c>
      <c r="Y544" s="149" t="n">
        <v>2631.66</v>
      </c>
    </row>
    <row r="545" customFormat="false" ht="26.25" hidden="false" customHeight="false" outlineLevel="1" collapsed="false">
      <c r="A545" s="150" t="s">
        <v>20</v>
      </c>
      <c r="B545" s="151" t="n">
        <v>1781.59390465</v>
      </c>
      <c r="C545" s="152" t="n">
        <v>1842.44240204</v>
      </c>
      <c r="D545" s="152" t="n">
        <v>1863.55999207</v>
      </c>
      <c r="E545" s="152" t="n">
        <v>1859.46503059</v>
      </c>
      <c r="F545" s="152" t="n">
        <v>1864.84819027</v>
      </c>
      <c r="G545" s="152" t="n">
        <v>1842.55403606</v>
      </c>
      <c r="H545" s="152" t="n">
        <v>1794.15535174</v>
      </c>
      <c r="I545" s="152" t="n">
        <v>1658.66025442</v>
      </c>
      <c r="J545" s="152" t="n">
        <v>1670.16761478</v>
      </c>
      <c r="K545" s="152" t="n">
        <v>1653.32331505</v>
      </c>
      <c r="L545" s="152" t="n">
        <v>1651.77754316</v>
      </c>
      <c r="M545" s="152" t="n">
        <v>1682.20535693</v>
      </c>
      <c r="N545" s="152" t="n">
        <v>1701.70972313</v>
      </c>
      <c r="O545" s="152" t="n">
        <v>1717.20470011</v>
      </c>
      <c r="P545" s="152" t="n">
        <v>1730.27685786</v>
      </c>
      <c r="Q545" s="152" t="n">
        <v>1725.71461692</v>
      </c>
      <c r="R545" s="152" t="n">
        <v>1736.56966739</v>
      </c>
      <c r="S545" s="152" t="n">
        <v>1724.36388347</v>
      </c>
      <c r="T545" s="152" t="n">
        <v>1692.72647167</v>
      </c>
      <c r="U545" s="152" t="n">
        <v>1680.82771555</v>
      </c>
      <c r="V545" s="152" t="n">
        <v>1652.37321417</v>
      </c>
      <c r="W545" s="152" t="n">
        <v>1637.46485943</v>
      </c>
      <c r="X545" s="152" t="n">
        <v>1677.8407952</v>
      </c>
      <c r="Y545" s="153" t="n">
        <v>1703.3225976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20.25" hidden="false" customHeight="true" outlineLevel="0" collapsed="false">
      <c r="A550" s="146" t="n">
        <v>29</v>
      </c>
      <c r="B550" s="147" t="n">
        <v>2662.93</v>
      </c>
      <c r="C550" s="148" t="n">
        <v>2705.78</v>
      </c>
      <c r="D550" s="148" t="n">
        <v>2722.16</v>
      </c>
      <c r="E550" s="148" t="n">
        <v>2747.47</v>
      </c>
      <c r="F550" s="148" t="n">
        <v>2716.46</v>
      </c>
      <c r="G550" s="148" t="n">
        <v>2717.02</v>
      </c>
      <c r="H550" s="148" t="n">
        <v>2734.81</v>
      </c>
      <c r="I550" s="148" t="n">
        <v>2680.22</v>
      </c>
      <c r="J550" s="148" t="n">
        <v>2598.53</v>
      </c>
      <c r="K550" s="148" t="n">
        <v>2537.44</v>
      </c>
      <c r="L550" s="148" t="n">
        <v>2520.21</v>
      </c>
      <c r="M550" s="148" t="n">
        <v>2541.32</v>
      </c>
      <c r="N550" s="148" t="n">
        <v>2552.53</v>
      </c>
      <c r="O550" s="148" t="n">
        <v>2549.02</v>
      </c>
      <c r="P550" s="148" t="n">
        <v>2570.12</v>
      </c>
      <c r="Q550" s="148" t="n">
        <v>2580.27</v>
      </c>
      <c r="R550" s="148" t="n">
        <v>2553.82</v>
      </c>
      <c r="S550" s="148" t="n">
        <v>2537.66</v>
      </c>
      <c r="T550" s="148" t="n">
        <v>2538.35</v>
      </c>
      <c r="U550" s="148" t="n">
        <v>2530.65</v>
      </c>
      <c r="V550" s="148" t="n">
        <v>2511.98</v>
      </c>
      <c r="W550" s="148" t="n">
        <v>2501.83</v>
      </c>
      <c r="X550" s="148" t="n">
        <v>2546.24</v>
      </c>
      <c r="Y550" s="149" t="n">
        <v>2596.11</v>
      </c>
    </row>
    <row r="551" customFormat="false" ht="26.25" hidden="false" customHeight="false" outlineLevel="1" collapsed="false">
      <c r="A551" s="150" t="s">
        <v>20</v>
      </c>
      <c r="B551" s="151" t="n">
        <v>1734.58754446</v>
      </c>
      <c r="C551" s="152" t="n">
        <v>1777.44490819</v>
      </c>
      <c r="D551" s="152" t="n">
        <v>1793.82547885</v>
      </c>
      <c r="E551" s="152" t="n">
        <v>1819.13315255</v>
      </c>
      <c r="F551" s="152" t="n">
        <v>1788.1206971</v>
      </c>
      <c r="G551" s="152" t="n">
        <v>1788.68503719</v>
      </c>
      <c r="H551" s="152" t="n">
        <v>1806.46873951</v>
      </c>
      <c r="I551" s="152" t="n">
        <v>1751.87712435</v>
      </c>
      <c r="J551" s="152" t="n">
        <v>1670.19625379</v>
      </c>
      <c r="K551" s="152" t="n">
        <v>1609.10319554</v>
      </c>
      <c r="L551" s="152" t="n">
        <v>1591.87171743</v>
      </c>
      <c r="M551" s="152" t="n">
        <v>1612.98026326</v>
      </c>
      <c r="N551" s="152" t="n">
        <v>1624.18942304</v>
      </c>
      <c r="O551" s="152" t="n">
        <v>1620.67963339</v>
      </c>
      <c r="P551" s="152" t="n">
        <v>1641.77801254</v>
      </c>
      <c r="Q551" s="152" t="n">
        <v>1651.92846391</v>
      </c>
      <c r="R551" s="152" t="n">
        <v>1625.47757666</v>
      </c>
      <c r="S551" s="152" t="n">
        <v>1609.3231374</v>
      </c>
      <c r="T551" s="152" t="n">
        <v>1610.00720776</v>
      </c>
      <c r="U551" s="152" t="n">
        <v>1602.31545598</v>
      </c>
      <c r="V551" s="152" t="n">
        <v>1583.63879157</v>
      </c>
      <c r="W551" s="152" t="n">
        <v>1573.49029449</v>
      </c>
      <c r="X551" s="152" t="n">
        <v>1617.89930941</v>
      </c>
      <c r="Y551" s="153" t="n">
        <v>1667.7716359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20.25" hidden="false" customHeight="true" outlineLevel="0" collapsed="false">
      <c r="A556" s="146" t="n">
        <v>30</v>
      </c>
      <c r="B556" s="147" t="n">
        <v>2699.68</v>
      </c>
      <c r="C556" s="148" t="n">
        <v>2760.81</v>
      </c>
      <c r="D556" s="148" t="n">
        <v>2744.23</v>
      </c>
      <c r="E556" s="148" t="n">
        <v>2834.77</v>
      </c>
      <c r="F556" s="148" t="n">
        <v>2859.1</v>
      </c>
      <c r="G556" s="148" t="n">
        <v>2841.37</v>
      </c>
      <c r="H556" s="148" t="n">
        <v>2862.57</v>
      </c>
      <c r="I556" s="148" t="n">
        <v>2840.93</v>
      </c>
      <c r="J556" s="148" t="n">
        <v>2797.66</v>
      </c>
      <c r="K556" s="148" t="n">
        <v>2747.49</v>
      </c>
      <c r="L556" s="148" t="n">
        <v>2710.22</v>
      </c>
      <c r="M556" s="148" t="n">
        <v>2743.6</v>
      </c>
      <c r="N556" s="148" t="n">
        <v>2759.83</v>
      </c>
      <c r="O556" s="148" t="n">
        <v>2780.32</v>
      </c>
      <c r="P556" s="148" t="n">
        <v>2786.82</v>
      </c>
      <c r="Q556" s="148" t="n">
        <v>2797.84</v>
      </c>
      <c r="R556" s="148" t="n">
        <v>2791.29</v>
      </c>
      <c r="S556" s="148" t="n">
        <v>2768.31</v>
      </c>
      <c r="T556" s="148" t="n">
        <v>2754.32</v>
      </c>
      <c r="U556" s="148" t="n">
        <v>2754.05</v>
      </c>
      <c r="V556" s="148" t="n">
        <v>2716.05</v>
      </c>
      <c r="W556" s="148" t="n">
        <v>2690.8</v>
      </c>
      <c r="X556" s="148" t="n">
        <v>2718.78</v>
      </c>
      <c r="Y556" s="149" t="n">
        <v>2785.26</v>
      </c>
    </row>
    <row r="557" customFormat="false" ht="26.25" hidden="false" customHeight="false" outlineLevel="1" collapsed="false">
      <c r="A557" s="150" t="s">
        <v>20</v>
      </c>
      <c r="B557" s="151" t="n">
        <v>1771.33943949</v>
      </c>
      <c r="C557" s="152" t="n">
        <v>1832.4708902</v>
      </c>
      <c r="D557" s="152" t="n">
        <v>1815.89542724</v>
      </c>
      <c r="E557" s="152" t="n">
        <v>1906.43041266</v>
      </c>
      <c r="F557" s="152" t="n">
        <v>1930.75761314</v>
      </c>
      <c r="G557" s="152" t="n">
        <v>1913.0360139</v>
      </c>
      <c r="H557" s="152" t="n">
        <v>1934.22727074</v>
      </c>
      <c r="I557" s="152" t="n">
        <v>1912.59455398</v>
      </c>
      <c r="J557" s="152" t="n">
        <v>1869.32340038</v>
      </c>
      <c r="K557" s="152" t="n">
        <v>1819.15527089</v>
      </c>
      <c r="L557" s="152" t="n">
        <v>1781.88363386</v>
      </c>
      <c r="M557" s="152" t="n">
        <v>1815.25771905</v>
      </c>
      <c r="N557" s="152" t="n">
        <v>1831.48840473</v>
      </c>
      <c r="O557" s="152" t="n">
        <v>1851.98625185</v>
      </c>
      <c r="P557" s="152" t="n">
        <v>1858.47865092</v>
      </c>
      <c r="Q557" s="152" t="n">
        <v>1869.50536051</v>
      </c>
      <c r="R557" s="152" t="n">
        <v>1862.95184876</v>
      </c>
      <c r="S557" s="152" t="n">
        <v>1839.96748889</v>
      </c>
      <c r="T557" s="152" t="n">
        <v>1825.98572678</v>
      </c>
      <c r="U557" s="152" t="n">
        <v>1825.712888</v>
      </c>
      <c r="V557" s="152" t="n">
        <v>1787.7094771</v>
      </c>
      <c r="W557" s="152" t="n">
        <v>1762.46537336</v>
      </c>
      <c r="X557" s="152" t="n">
        <v>1790.43756606</v>
      </c>
      <c r="Y557" s="153" t="n">
        <v>1856.917182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850.3</v>
      </c>
      <c r="C565" s="148" t="n">
        <v>2927.3</v>
      </c>
      <c r="D565" s="148" t="n">
        <v>2998.61</v>
      </c>
      <c r="E565" s="148" t="n">
        <v>3082.1</v>
      </c>
      <c r="F565" s="148" t="n">
        <v>3090.64</v>
      </c>
      <c r="G565" s="148" t="n">
        <v>3074.86</v>
      </c>
      <c r="H565" s="148" t="n">
        <v>3037.68</v>
      </c>
      <c r="I565" s="148" t="n">
        <v>2975.47</v>
      </c>
      <c r="J565" s="148" t="n">
        <v>2914.75</v>
      </c>
      <c r="K565" s="148" t="n">
        <v>2844.61</v>
      </c>
      <c r="L565" s="148" t="n">
        <v>2839.68</v>
      </c>
      <c r="M565" s="148" t="n">
        <v>2843.95</v>
      </c>
      <c r="N565" s="148" t="n">
        <v>2863.22</v>
      </c>
      <c r="O565" s="148" t="n">
        <v>2890.82</v>
      </c>
      <c r="P565" s="148" t="n">
        <v>2901.63</v>
      </c>
      <c r="Q565" s="148" t="n">
        <v>2937.78</v>
      </c>
      <c r="R565" s="148" t="n">
        <v>2979.02</v>
      </c>
      <c r="S565" s="148" t="n">
        <v>2988.79</v>
      </c>
      <c r="T565" s="148" t="n">
        <v>2963.05</v>
      </c>
      <c r="U565" s="148" t="n">
        <v>2930.8</v>
      </c>
      <c r="V565" s="148" t="n">
        <v>2892.04</v>
      </c>
      <c r="W565" s="148" t="n">
        <v>2906.88</v>
      </c>
      <c r="X565" s="148" t="n">
        <v>2958.42</v>
      </c>
      <c r="Y565" s="149" t="n">
        <v>3024.7</v>
      </c>
    </row>
    <row r="566" customFormat="false" ht="26.25" hidden="false" customHeight="false" outlineLevel="1" collapsed="false">
      <c r="A566" s="150" t="s">
        <v>20</v>
      </c>
      <c r="B566" s="151" t="n">
        <v>1634.58245026</v>
      </c>
      <c r="C566" s="152" t="n">
        <v>1711.57823881</v>
      </c>
      <c r="D566" s="152" t="n">
        <v>1782.88750458</v>
      </c>
      <c r="E566" s="152" t="n">
        <v>1866.38371963</v>
      </c>
      <c r="F566" s="152" t="n">
        <v>1874.92412402</v>
      </c>
      <c r="G566" s="152" t="n">
        <v>1859.14359779</v>
      </c>
      <c r="H566" s="152" t="n">
        <v>1821.95917583</v>
      </c>
      <c r="I566" s="152" t="n">
        <v>1759.75044326</v>
      </c>
      <c r="J566" s="152" t="n">
        <v>1699.02793193</v>
      </c>
      <c r="K566" s="152" t="n">
        <v>1628.89339224</v>
      </c>
      <c r="L566" s="152" t="n">
        <v>1623.96006001</v>
      </c>
      <c r="M566" s="152" t="n">
        <v>1628.23027473</v>
      </c>
      <c r="N566" s="152" t="n">
        <v>1647.49719945</v>
      </c>
      <c r="O566" s="152" t="n">
        <v>1675.09979962</v>
      </c>
      <c r="P566" s="152" t="n">
        <v>1685.90916171</v>
      </c>
      <c r="Q566" s="152" t="n">
        <v>1722.0649742</v>
      </c>
      <c r="R566" s="152" t="n">
        <v>1763.30035407</v>
      </c>
      <c r="S566" s="152" t="n">
        <v>1773.07467528</v>
      </c>
      <c r="T566" s="152" t="n">
        <v>1747.32737504</v>
      </c>
      <c r="U566" s="152" t="n">
        <v>1715.0811933</v>
      </c>
      <c r="V566" s="152" t="n">
        <v>1676.32519058</v>
      </c>
      <c r="W566" s="152" t="n">
        <v>1691.16549016</v>
      </c>
      <c r="X566" s="152" t="n">
        <v>1742.70295766</v>
      </c>
      <c r="Y566" s="153" t="n">
        <v>1808.98006151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20.25" hidden="false" customHeight="true" outlineLevel="0" collapsed="false">
      <c r="A571" s="146" t="n">
        <v>2</v>
      </c>
      <c r="B571" s="147" t="n">
        <v>3102.62</v>
      </c>
      <c r="C571" s="148" t="n">
        <v>3185.01</v>
      </c>
      <c r="D571" s="148" t="n">
        <v>3279.17</v>
      </c>
      <c r="E571" s="148" t="n">
        <v>3271.23</v>
      </c>
      <c r="F571" s="148" t="n">
        <v>3246.94</v>
      </c>
      <c r="G571" s="148" t="n">
        <v>3235.12</v>
      </c>
      <c r="H571" s="148" t="n">
        <v>3228.24</v>
      </c>
      <c r="I571" s="148" t="n">
        <v>3171.31</v>
      </c>
      <c r="J571" s="148" t="n">
        <v>3160.49</v>
      </c>
      <c r="K571" s="148" t="n">
        <v>3083.94</v>
      </c>
      <c r="L571" s="148" t="n">
        <v>3054.46</v>
      </c>
      <c r="M571" s="148" t="n">
        <v>3049.12</v>
      </c>
      <c r="N571" s="148" t="n">
        <v>3084.3</v>
      </c>
      <c r="O571" s="148" t="n">
        <v>3117.99</v>
      </c>
      <c r="P571" s="148" t="n">
        <v>3126.45</v>
      </c>
      <c r="Q571" s="148" t="n">
        <v>3145.72</v>
      </c>
      <c r="R571" s="148" t="n">
        <v>3136.22</v>
      </c>
      <c r="S571" s="148" t="n">
        <v>3109.3</v>
      </c>
      <c r="T571" s="148" t="n">
        <v>3086.25</v>
      </c>
      <c r="U571" s="148" t="n">
        <v>3045.33</v>
      </c>
      <c r="V571" s="148" t="n">
        <v>3002.55</v>
      </c>
      <c r="W571" s="148" t="n">
        <v>3008.82</v>
      </c>
      <c r="X571" s="148" t="n">
        <v>3041.08</v>
      </c>
      <c r="Y571" s="149" t="n">
        <v>3108.78</v>
      </c>
    </row>
    <row r="572" customFormat="false" ht="26.25" hidden="false" customHeight="false" outlineLevel="1" collapsed="false">
      <c r="A572" s="150" t="s">
        <v>20</v>
      </c>
      <c r="B572" s="151" t="n">
        <v>1886.9012551</v>
      </c>
      <c r="C572" s="152" t="n">
        <v>1969.293716</v>
      </c>
      <c r="D572" s="152" t="n">
        <v>2063.45085863</v>
      </c>
      <c r="E572" s="152" t="n">
        <v>2055.51317823</v>
      </c>
      <c r="F572" s="152" t="n">
        <v>2031.22177461</v>
      </c>
      <c r="G572" s="152" t="n">
        <v>2019.40400693</v>
      </c>
      <c r="H572" s="152" t="n">
        <v>2012.52578365</v>
      </c>
      <c r="I572" s="152" t="n">
        <v>1955.59100386</v>
      </c>
      <c r="J572" s="152" t="n">
        <v>1944.76640716</v>
      </c>
      <c r="K572" s="152" t="n">
        <v>1868.21775913</v>
      </c>
      <c r="L572" s="152" t="n">
        <v>1838.73782387</v>
      </c>
      <c r="M572" s="152" t="n">
        <v>1833.40437631</v>
      </c>
      <c r="N572" s="152" t="n">
        <v>1868.57705326</v>
      </c>
      <c r="O572" s="152" t="n">
        <v>1902.26903082</v>
      </c>
      <c r="P572" s="152" t="n">
        <v>1910.73618508</v>
      </c>
      <c r="Q572" s="152" t="n">
        <v>1929.99869237</v>
      </c>
      <c r="R572" s="152" t="n">
        <v>1920.49852798</v>
      </c>
      <c r="S572" s="152" t="n">
        <v>1893.57642242</v>
      </c>
      <c r="T572" s="152" t="n">
        <v>1870.52646456</v>
      </c>
      <c r="U572" s="152" t="n">
        <v>1829.6109066</v>
      </c>
      <c r="V572" s="152" t="n">
        <v>1786.82778776</v>
      </c>
      <c r="W572" s="152" t="n">
        <v>1793.10141551</v>
      </c>
      <c r="X572" s="152" t="n">
        <v>1825.36516411</v>
      </c>
      <c r="Y572" s="153" t="n">
        <v>1893.062967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20.25" hidden="false" customHeight="true" outlineLevel="0" collapsed="false">
      <c r="A577" s="146" t="n">
        <v>3</v>
      </c>
      <c r="B577" s="147" t="n">
        <v>3189.46</v>
      </c>
      <c r="C577" s="148" t="n">
        <v>3243.38</v>
      </c>
      <c r="D577" s="148" t="n">
        <v>3258.9</v>
      </c>
      <c r="E577" s="148" t="n">
        <v>3281.82</v>
      </c>
      <c r="F577" s="148" t="n">
        <v>3266.8</v>
      </c>
      <c r="G577" s="148" t="n">
        <v>3258.58</v>
      </c>
      <c r="H577" s="148" t="n">
        <v>3299.19</v>
      </c>
      <c r="I577" s="148" t="n">
        <v>3199.16</v>
      </c>
      <c r="J577" s="148" t="n">
        <v>3228.57</v>
      </c>
      <c r="K577" s="148" t="n">
        <v>3188.03</v>
      </c>
      <c r="L577" s="148" t="n">
        <v>3180.66</v>
      </c>
      <c r="M577" s="148" t="n">
        <v>3191.85</v>
      </c>
      <c r="N577" s="148" t="n">
        <v>3212.69</v>
      </c>
      <c r="O577" s="148" t="n">
        <v>3242.1</v>
      </c>
      <c r="P577" s="148" t="n">
        <v>3246.5</v>
      </c>
      <c r="Q577" s="148" t="n">
        <v>3264.93</v>
      </c>
      <c r="R577" s="148" t="n">
        <v>3262.14</v>
      </c>
      <c r="S577" s="148" t="n">
        <v>3230.62</v>
      </c>
      <c r="T577" s="148" t="n">
        <v>3201.65</v>
      </c>
      <c r="U577" s="148" t="n">
        <v>3184.22</v>
      </c>
      <c r="V577" s="148" t="n">
        <v>3146.1</v>
      </c>
      <c r="W577" s="148" t="n">
        <v>3137.44</v>
      </c>
      <c r="X577" s="148" t="n">
        <v>3190.48</v>
      </c>
      <c r="Y577" s="149" t="n">
        <v>3221.8</v>
      </c>
    </row>
    <row r="578" customFormat="false" ht="26.25" hidden="false" customHeight="false" outlineLevel="1" collapsed="false">
      <c r="A578" s="150" t="s">
        <v>20</v>
      </c>
      <c r="B578" s="151" t="n">
        <v>1973.7449509</v>
      </c>
      <c r="C578" s="152" t="n">
        <v>2027.66371081</v>
      </c>
      <c r="D578" s="152" t="n">
        <v>2043.17758488</v>
      </c>
      <c r="E578" s="152" t="n">
        <v>2066.09804747</v>
      </c>
      <c r="F578" s="152" t="n">
        <v>2051.07793024</v>
      </c>
      <c r="G578" s="152" t="n">
        <v>2042.86215278</v>
      </c>
      <c r="H578" s="152" t="n">
        <v>2083.47503935</v>
      </c>
      <c r="I578" s="152" t="n">
        <v>1983.44374502</v>
      </c>
      <c r="J578" s="152" t="n">
        <v>2012.84691027</v>
      </c>
      <c r="K578" s="152" t="n">
        <v>1972.30873062</v>
      </c>
      <c r="L578" s="152" t="n">
        <v>1964.94337577</v>
      </c>
      <c r="M578" s="152" t="n">
        <v>1976.13252133</v>
      </c>
      <c r="N578" s="152" t="n">
        <v>1996.96871451</v>
      </c>
      <c r="O578" s="152" t="n">
        <v>2026.38520381</v>
      </c>
      <c r="P578" s="152" t="n">
        <v>2030.78555231</v>
      </c>
      <c r="Q578" s="152" t="n">
        <v>2049.20704421</v>
      </c>
      <c r="R578" s="152" t="n">
        <v>2046.42168064</v>
      </c>
      <c r="S578" s="152" t="n">
        <v>2014.89969788</v>
      </c>
      <c r="T578" s="152" t="n">
        <v>1985.93272081</v>
      </c>
      <c r="U578" s="152" t="n">
        <v>1968.49965504</v>
      </c>
      <c r="V578" s="152" t="n">
        <v>1930.38192096</v>
      </c>
      <c r="W578" s="152" t="n">
        <v>1921.72082892</v>
      </c>
      <c r="X578" s="152" t="n">
        <v>1974.75834076</v>
      </c>
      <c r="Y578" s="153" t="n">
        <v>2006.07648687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20.25" hidden="false" customHeight="true" outlineLevel="0" collapsed="false">
      <c r="A583" s="146" t="n">
        <v>4</v>
      </c>
      <c r="B583" s="147" t="n">
        <v>3272.22</v>
      </c>
      <c r="C583" s="148" t="n">
        <v>3334.95</v>
      </c>
      <c r="D583" s="148" t="n">
        <v>3353.31</v>
      </c>
      <c r="E583" s="148" t="n">
        <v>3375.16</v>
      </c>
      <c r="F583" s="148" t="n">
        <v>3369.67</v>
      </c>
      <c r="G583" s="148" t="n">
        <v>3310.14</v>
      </c>
      <c r="H583" s="148" t="n">
        <v>3261.54</v>
      </c>
      <c r="I583" s="148" t="n">
        <v>3199.95</v>
      </c>
      <c r="J583" s="148" t="n">
        <v>3161.52</v>
      </c>
      <c r="K583" s="148" t="n">
        <v>3138.18</v>
      </c>
      <c r="L583" s="148" t="n">
        <v>3147.97</v>
      </c>
      <c r="M583" s="148" t="n">
        <v>3162.62</v>
      </c>
      <c r="N583" s="148" t="n">
        <v>3169.61</v>
      </c>
      <c r="O583" s="148" t="n">
        <v>3202.95</v>
      </c>
      <c r="P583" s="148" t="n">
        <v>3227.46</v>
      </c>
      <c r="Q583" s="148" t="n">
        <v>3240.14</v>
      </c>
      <c r="R583" s="148" t="n">
        <v>3235.58</v>
      </c>
      <c r="S583" s="148" t="n">
        <v>3219.26</v>
      </c>
      <c r="T583" s="148" t="n">
        <v>3195.37</v>
      </c>
      <c r="U583" s="148" t="n">
        <v>3145.38</v>
      </c>
      <c r="V583" s="148" t="n">
        <v>3093.93</v>
      </c>
      <c r="W583" s="148" t="n">
        <v>3094.64</v>
      </c>
      <c r="X583" s="148" t="n">
        <v>3138.4</v>
      </c>
      <c r="Y583" s="149" t="n">
        <v>3213.51</v>
      </c>
    </row>
    <row r="584" customFormat="false" ht="26.25" hidden="false" customHeight="false" outlineLevel="1" collapsed="false">
      <c r="A584" s="150" t="s">
        <v>20</v>
      </c>
      <c r="B584" s="151" t="n">
        <v>2056.49794131</v>
      </c>
      <c r="C584" s="152" t="n">
        <v>2119.23275284</v>
      </c>
      <c r="D584" s="152" t="n">
        <v>2137.58699712</v>
      </c>
      <c r="E584" s="152" t="n">
        <v>2159.44635199</v>
      </c>
      <c r="F584" s="152" t="n">
        <v>2153.95280641</v>
      </c>
      <c r="G584" s="152" t="n">
        <v>2094.42158224</v>
      </c>
      <c r="H584" s="152" t="n">
        <v>2045.81923428</v>
      </c>
      <c r="I584" s="152" t="n">
        <v>1984.23345351</v>
      </c>
      <c r="J584" s="152" t="n">
        <v>1945.80535258</v>
      </c>
      <c r="K584" s="152" t="n">
        <v>1922.45953871</v>
      </c>
      <c r="L584" s="152" t="n">
        <v>1932.24754683</v>
      </c>
      <c r="M584" s="152" t="n">
        <v>1946.90538515</v>
      </c>
      <c r="N584" s="152" t="n">
        <v>1953.89549546</v>
      </c>
      <c r="O584" s="152" t="n">
        <v>1987.23431503</v>
      </c>
      <c r="P584" s="152" t="n">
        <v>2011.74407373</v>
      </c>
      <c r="Q584" s="152" t="n">
        <v>2024.42115645</v>
      </c>
      <c r="R584" s="152" t="n">
        <v>2019.86617801</v>
      </c>
      <c r="S584" s="152" t="n">
        <v>2003.54404102</v>
      </c>
      <c r="T584" s="152" t="n">
        <v>1979.64712297</v>
      </c>
      <c r="U584" s="152" t="n">
        <v>1929.65866326</v>
      </c>
      <c r="V584" s="152" t="n">
        <v>1878.21068508</v>
      </c>
      <c r="W584" s="152" t="n">
        <v>1878.91734928</v>
      </c>
      <c r="X584" s="152" t="n">
        <v>1922.6827169</v>
      </c>
      <c r="Y584" s="153" t="n">
        <v>1997.7894531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20.25" hidden="false" customHeight="true" outlineLevel="0" collapsed="false">
      <c r="A589" s="146" t="n">
        <v>5</v>
      </c>
      <c r="B589" s="147" t="n">
        <v>3151.27</v>
      </c>
      <c r="C589" s="148" t="n">
        <v>3125.02</v>
      </c>
      <c r="D589" s="148" t="n">
        <v>3168.65</v>
      </c>
      <c r="E589" s="148" t="n">
        <v>3178.59</v>
      </c>
      <c r="F589" s="148" t="n">
        <v>3186.46</v>
      </c>
      <c r="G589" s="148" t="n">
        <v>3151.25</v>
      </c>
      <c r="H589" s="148" t="n">
        <v>3091.51</v>
      </c>
      <c r="I589" s="148" t="n">
        <v>3038.78</v>
      </c>
      <c r="J589" s="148" t="n">
        <v>3013.61</v>
      </c>
      <c r="K589" s="148" t="n">
        <v>2985.63</v>
      </c>
      <c r="L589" s="148" t="n">
        <v>2939.7</v>
      </c>
      <c r="M589" s="148" t="n">
        <v>3008.61</v>
      </c>
      <c r="N589" s="148" t="n">
        <v>3034.12</v>
      </c>
      <c r="O589" s="148" t="n">
        <v>3057.34</v>
      </c>
      <c r="P589" s="148" t="n">
        <v>3082.44</v>
      </c>
      <c r="Q589" s="148" t="n">
        <v>3086.03</v>
      </c>
      <c r="R589" s="148" t="n">
        <v>3077.06</v>
      </c>
      <c r="S589" s="148" t="n">
        <v>3067.12</v>
      </c>
      <c r="T589" s="148" t="n">
        <v>3025.34</v>
      </c>
      <c r="U589" s="148" t="n">
        <v>2988.7</v>
      </c>
      <c r="V589" s="148" t="n">
        <v>2942.28</v>
      </c>
      <c r="W589" s="148" t="n">
        <v>2947.19</v>
      </c>
      <c r="X589" s="148" t="n">
        <v>2996.48</v>
      </c>
      <c r="Y589" s="149" t="n">
        <v>3015.45</v>
      </c>
    </row>
    <row r="590" customFormat="false" ht="26.25" hidden="false" customHeight="false" outlineLevel="1" collapsed="false">
      <c r="A590" s="150" t="s">
        <v>20</v>
      </c>
      <c r="B590" s="151" t="n">
        <v>1935.55430439</v>
      </c>
      <c r="C590" s="152" t="n">
        <v>1909.30013367</v>
      </c>
      <c r="D590" s="152" t="n">
        <v>1952.93406094</v>
      </c>
      <c r="E590" s="152" t="n">
        <v>1962.87402538</v>
      </c>
      <c r="F590" s="152" t="n">
        <v>1970.73958939</v>
      </c>
      <c r="G590" s="152" t="n">
        <v>1935.52703575</v>
      </c>
      <c r="H590" s="152" t="n">
        <v>1875.79605786</v>
      </c>
      <c r="I590" s="152" t="n">
        <v>1823.05980993</v>
      </c>
      <c r="J590" s="152" t="n">
        <v>1797.89243674</v>
      </c>
      <c r="K590" s="152" t="n">
        <v>1769.90771607</v>
      </c>
      <c r="L590" s="152" t="n">
        <v>1723.97774432</v>
      </c>
      <c r="M590" s="152" t="n">
        <v>1792.88952728</v>
      </c>
      <c r="N590" s="152" t="n">
        <v>1818.40431911</v>
      </c>
      <c r="O590" s="152" t="n">
        <v>1841.62428204</v>
      </c>
      <c r="P590" s="152" t="n">
        <v>1866.71927407</v>
      </c>
      <c r="Q590" s="152" t="n">
        <v>1870.31135242</v>
      </c>
      <c r="R590" s="152" t="n">
        <v>1861.34425673</v>
      </c>
      <c r="S590" s="152" t="n">
        <v>1851.40188672</v>
      </c>
      <c r="T590" s="152" t="n">
        <v>1809.62626943</v>
      </c>
      <c r="U590" s="152" t="n">
        <v>1772.98622172</v>
      </c>
      <c r="V590" s="152" t="n">
        <v>1726.56534561</v>
      </c>
      <c r="W590" s="152" t="n">
        <v>1731.46987614</v>
      </c>
      <c r="X590" s="152" t="n">
        <v>1780.76526918</v>
      </c>
      <c r="Y590" s="153" t="n">
        <v>1799.729451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20.25" hidden="false" customHeight="true" outlineLevel="0" collapsed="false">
      <c r="A595" s="146" t="n">
        <v>6</v>
      </c>
      <c r="B595" s="147" t="n">
        <v>3090.19</v>
      </c>
      <c r="C595" s="148" t="n">
        <v>3143.28</v>
      </c>
      <c r="D595" s="148" t="n">
        <v>3174.31</v>
      </c>
      <c r="E595" s="148" t="n">
        <v>3189.93</v>
      </c>
      <c r="F595" s="148" t="n">
        <v>3190.59</v>
      </c>
      <c r="G595" s="148" t="n">
        <v>3174.03</v>
      </c>
      <c r="H595" s="148" t="n">
        <v>3103.21</v>
      </c>
      <c r="I595" s="148" t="n">
        <v>3033.99</v>
      </c>
      <c r="J595" s="148" t="n">
        <v>3006.98</v>
      </c>
      <c r="K595" s="148" t="n">
        <v>3004.45</v>
      </c>
      <c r="L595" s="148" t="n">
        <v>3010.01</v>
      </c>
      <c r="M595" s="148" t="n">
        <v>3040.95</v>
      </c>
      <c r="N595" s="148" t="n">
        <v>3040.1</v>
      </c>
      <c r="O595" s="148" t="n">
        <v>3059.46</v>
      </c>
      <c r="P595" s="148" t="n">
        <v>3081.43</v>
      </c>
      <c r="Q595" s="148" t="n">
        <v>3086.87</v>
      </c>
      <c r="R595" s="148" t="n">
        <v>3077.78</v>
      </c>
      <c r="S595" s="148" t="n">
        <v>3060.07</v>
      </c>
      <c r="T595" s="148" t="n">
        <v>3023.01</v>
      </c>
      <c r="U595" s="148" t="n">
        <v>3000.31</v>
      </c>
      <c r="V595" s="148" t="n">
        <v>2964.36</v>
      </c>
      <c r="W595" s="148" t="n">
        <v>2971.35</v>
      </c>
      <c r="X595" s="148" t="n">
        <v>3017.81</v>
      </c>
      <c r="Y595" s="149" t="n">
        <v>3084.69</v>
      </c>
    </row>
    <row r="596" customFormat="false" ht="26.25" hidden="false" customHeight="false" outlineLevel="1" collapsed="false">
      <c r="A596" s="150" t="s">
        <v>20</v>
      </c>
      <c r="B596" s="151" t="n">
        <v>1874.47027561</v>
      </c>
      <c r="C596" s="152" t="n">
        <v>1927.55695744</v>
      </c>
      <c r="D596" s="152" t="n">
        <v>1958.58694582</v>
      </c>
      <c r="E596" s="152" t="n">
        <v>1974.21132938</v>
      </c>
      <c r="F596" s="152" t="n">
        <v>1974.86702406</v>
      </c>
      <c r="G596" s="152" t="n">
        <v>1958.31426911</v>
      </c>
      <c r="H596" s="152" t="n">
        <v>1887.49070946</v>
      </c>
      <c r="I596" s="152" t="n">
        <v>1818.2694286</v>
      </c>
      <c r="J596" s="152" t="n">
        <v>1791.26465108</v>
      </c>
      <c r="K596" s="152" t="n">
        <v>1788.72823834</v>
      </c>
      <c r="L596" s="152" t="n">
        <v>1794.29010954</v>
      </c>
      <c r="M596" s="152" t="n">
        <v>1825.23622685</v>
      </c>
      <c r="N596" s="152" t="n">
        <v>1824.38038526</v>
      </c>
      <c r="O596" s="152" t="n">
        <v>1843.73800975</v>
      </c>
      <c r="P596" s="152" t="n">
        <v>1865.71234048</v>
      </c>
      <c r="Q596" s="152" t="n">
        <v>1871.15228343</v>
      </c>
      <c r="R596" s="152" t="n">
        <v>1862.06184392</v>
      </c>
      <c r="S596" s="152" t="n">
        <v>1844.34642351</v>
      </c>
      <c r="T596" s="152" t="n">
        <v>1807.28638965</v>
      </c>
      <c r="U596" s="152" t="n">
        <v>1784.59028994</v>
      </c>
      <c r="V596" s="152" t="n">
        <v>1748.63809659</v>
      </c>
      <c r="W596" s="152" t="n">
        <v>1755.63027917</v>
      </c>
      <c r="X596" s="152" t="n">
        <v>1802.09591356</v>
      </c>
      <c r="Y596" s="153" t="n">
        <v>1868.9733891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20.25" hidden="false" customHeight="true" outlineLevel="0" collapsed="false">
      <c r="A601" s="146" t="n">
        <v>7</v>
      </c>
      <c r="B601" s="147" t="n">
        <v>3049.25</v>
      </c>
      <c r="C601" s="148" t="n">
        <v>3125.03</v>
      </c>
      <c r="D601" s="148" t="n">
        <v>3123.67</v>
      </c>
      <c r="E601" s="148" t="n">
        <v>3091.46</v>
      </c>
      <c r="F601" s="148" t="n">
        <v>3140.8</v>
      </c>
      <c r="G601" s="148" t="n">
        <v>3126.09</v>
      </c>
      <c r="H601" s="148" t="n">
        <v>3111.16</v>
      </c>
      <c r="I601" s="148" t="n">
        <v>3003.77</v>
      </c>
      <c r="J601" s="148" t="n">
        <v>2960.21</v>
      </c>
      <c r="K601" s="148" t="n">
        <v>2966.01</v>
      </c>
      <c r="L601" s="148" t="n">
        <v>2962.86</v>
      </c>
      <c r="M601" s="148" t="n">
        <v>3009.6</v>
      </c>
      <c r="N601" s="148" t="n">
        <v>3022.06</v>
      </c>
      <c r="O601" s="148" t="n">
        <v>3043.62</v>
      </c>
      <c r="P601" s="148" t="n">
        <v>3059.46</v>
      </c>
      <c r="Q601" s="148" t="n">
        <v>3021.66</v>
      </c>
      <c r="R601" s="148" t="n">
        <v>3009.41</v>
      </c>
      <c r="S601" s="148" t="n">
        <v>2986.65</v>
      </c>
      <c r="T601" s="148" t="n">
        <v>2940.43</v>
      </c>
      <c r="U601" s="148" t="n">
        <v>2904.99</v>
      </c>
      <c r="V601" s="148" t="n">
        <v>2904.24</v>
      </c>
      <c r="W601" s="148" t="n">
        <v>2925.73</v>
      </c>
      <c r="X601" s="148" t="n">
        <v>2975.21</v>
      </c>
      <c r="Y601" s="149" t="n">
        <v>2999.65</v>
      </c>
    </row>
    <row r="602" customFormat="false" ht="26.25" hidden="false" customHeight="false" outlineLevel="1" collapsed="false">
      <c r="A602" s="150" t="s">
        <v>20</v>
      </c>
      <c r="B602" s="151" t="n">
        <v>1833.53078442</v>
      </c>
      <c r="C602" s="152" t="n">
        <v>1909.31599176</v>
      </c>
      <c r="D602" s="152" t="n">
        <v>1907.95448934</v>
      </c>
      <c r="E602" s="152" t="n">
        <v>1875.74048517</v>
      </c>
      <c r="F602" s="152" t="n">
        <v>1925.08244289</v>
      </c>
      <c r="G602" s="152" t="n">
        <v>1910.37421062</v>
      </c>
      <c r="H602" s="152" t="n">
        <v>1895.44168939</v>
      </c>
      <c r="I602" s="152" t="n">
        <v>1788.04668785</v>
      </c>
      <c r="J602" s="152" t="n">
        <v>1744.49033628</v>
      </c>
      <c r="K602" s="152" t="n">
        <v>1750.29624682</v>
      </c>
      <c r="L602" s="152" t="n">
        <v>1747.14138081</v>
      </c>
      <c r="M602" s="152" t="n">
        <v>1793.87670084</v>
      </c>
      <c r="N602" s="152" t="n">
        <v>1806.34180501</v>
      </c>
      <c r="O602" s="152" t="n">
        <v>1827.89913958</v>
      </c>
      <c r="P602" s="152" t="n">
        <v>1843.73790658</v>
      </c>
      <c r="Q602" s="152" t="n">
        <v>1805.94567732</v>
      </c>
      <c r="R602" s="152" t="n">
        <v>1793.69054654</v>
      </c>
      <c r="S602" s="152" t="n">
        <v>1770.92819488</v>
      </c>
      <c r="T602" s="152" t="n">
        <v>1724.71499719</v>
      </c>
      <c r="U602" s="152" t="n">
        <v>1689.26966137</v>
      </c>
      <c r="V602" s="152" t="n">
        <v>1688.52308644</v>
      </c>
      <c r="W602" s="152" t="n">
        <v>1710.01478984</v>
      </c>
      <c r="X602" s="152" t="n">
        <v>1759.49265897</v>
      </c>
      <c r="Y602" s="153" t="n">
        <v>1783.9305195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20.25" hidden="false" customHeight="true" outlineLevel="0" collapsed="false">
      <c r="A607" s="146" t="n">
        <v>8</v>
      </c>
      <c r="B607" s="147" t="n">
        <v>3102.28</v>
      </c>
      <c r="C607" s="148" t="n">
        <v>3102.7</v>
      </c>
      <c r="D607" s="148" t="n">
        <v>3157.79</v>
      </c>
      <c r="E607" s="148" t="n">
        <v>3158.94</v>
      </c>
      <c r="F607" s="148" t="n">
        <v>3145.72</v>
      </c>
      <c r="G607" s="148" t="n">
        <v>3137.15</v>
      </c>
      <c r="H607" s="148" t="n">
        <v>3145.57</v>
      </c>
      <c r="I607" s="148" t="n">
        <v>3065.36</v>
      </c>
      <c r="J607" s="148" t="n">
        <v>3008.88</v>
      </c>
      <c r="K607" s="148" t="n">
        <v>2950.5</v>
      </c>
      <c r="L607" s="148" t="n">
        <v>2929.55</v>
      </c>
      <c r="M607" s="148" t="n">
        <v>2937.15</v>
      </c>
      <c r="N607" s="148" t="n">
        <v>2979.16</v>
      </c>
      <c r="O607" s="148" t="n">
        <v>2997.34</v>
      </c>
      <c r="P607" s="148" t="n">
        <v>3020.91</v>
      </c>
      <c r="Q607" s="148" t="n">
        <v>3035.74</v>
      </c>
      <c r="R607" s="148" t="n">
        <v>3041.43</v>
      </c>
      <c r="S607" s="148" t="n">
        <v>3031.25</v>
      </c>
      <c r="T607" s="148" t="n">
        <v>3001.96</v>
      </c>
      <c r="U607" s="148" t="n">
        <v>2970.62</v>
      </c>
      <c r="V607" s="148" t="n">
        <v>2928.1</v>
      </c>
      <c r="W607" s="148" t="n">
        <v>2932.33</v>
      </c>
      <c r="X607" s="148" t="n">
        <v>2959.85</v>
      </c>
      <c r="Y607" s="149" t="n">
        <v>2938.96</v>
      </c>
    </row>
    <row r="608" customFormat="false" ht="26.25" hidden="false" customHeight="false" outlineLevel="1" collapsed="false">
      <c r="A608" s="150" t="s">
        <v>20</v>
      </c>
      <c r="B608" s="151" t="n">
        <v>1886.56025211</v>
      </c>
      <c r="C608" s="152" t="n">
        <v>1886.97638192</v>
      </c>
      <c r="D608" s="152" t="n">
        <v>1942.07636185</v>
      </c>
      <c r="E608" s="152" t="n">
        <v>1943.21696745</v>
      </c>
      <c r="F608" s="152" t="n">
        <v>1929.99894936</v>
      </c>
      <c r="G608" s="152" t="n">
        <v>1921.42840761</v>
      </c>
      <c r="H608" s="152" t="n">
        <v>1929.85073998</v>
      </c>
      <c r="I608" s="152" t="n">
        <v>1849.64214115</v>
      </c>
      <c r="J608" s="152" t="n">
        <v>1793.16052013</v>
      </c>
      <c r="K608" s="152" t="n">
        <v>1734.7825814</v>
      </c>
      <c r="L608" s="152" t="n">
        <v>1713.83193904</v>
      </c>
      <c r="M608" s="152" t="n">
        <v>1721.43573978</v>
      </c>
      <c r="N608" s="152" t="n">
        <v>1763.43948527</v>
      </c>
      <c r="O608" s="152" t="n">
        <v>1781.62598728</v>
      </c>
      <c r="P608" s="152" t="n">
        <v>1805.18867157</v>
      </c>
      <c r="Q608" s="152" t="n">
        <v>1820.0180931</v>
      </c>
      <c r="R608" s="152" t="n">
        <v>1825.71486753</v>
      </c>
      <c r="S608" s="152" t="n">
        <v>1815.53087574</v>
      </c>
      <c r="T608" s="152" t="n">
        <v>1786.24563834</v>
      </c>
      <c r="U608" s="152" t="n">
        <v>1754.90411263</v>
      </c>
      <c r="V608" s="152" t="n">
        <v>1712.38578856</v>
      </c>
      <c r="W608" s="152" t="n">
        <v>1716.60800309</v>
      </c>
      <c r="X608" s="152" t="n">
        <v>1744.13480988</v>
      </c>
      <c r="Y608" s="153" t="n">
        <v>1723.2399876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20.25" hidden="false" customHeight="true" outlineLevel="0" collapsed="false">
      <c r="A613" s="146" t="n">
        <v>9</v>
      </c>
      <c r="B613" s="147" t="n">
        <v>3032.47</v>
      </c>
      <c r="C613" s="148" t="n">
        <v>3071.02</v>
      </c>
      <c r="D613" s="148" t="n">
        <v>3086.87</v>
      </c>
      <c r="E613" s="148" t="n">
        <v>3088.81</v>
      </c>
      <c r="F613" s="148" t="n">
        <v>3091</v>
      </c>
      <c r="G613" s="148" t="n">
        <v>3054.5</v>
      </c>
      <c r="H613" s="148" t="n">
        <v>3060.71</v>
      </c>
      <c r="I613" s="148" t="n">
        <v>3077.79</v>
      </c>
      <c r="J613" s="148" t="n">
        <v>3066.33</v>
      </c>
      <c r="K613" s="148" t="n">
        <v>2992.28</v>
      </c>
      <c r="L613" s="148" t="n">
        <v>2988.15</v>
      </c>
      <c r="M613" s="148" t="n">
        <v>3001.33</v>
      </c>
      <c r="N613" s="148" t="n">
        <v>3026.79</v>
      </c>
      <c r="O613" s="148" t="n">
        <v>3055.81</v>
      </c>
      <c r="P613" s="148" t="n">
        <v>3066.4</v>
      </c>
      <c r="Q613" s="148" t="n">
        <v>3082.23</v>
      </c>
      <c r="R613" s="148" t="n">
        <v>3080.38</v>
      </c>
      <c r="S613" s="148" t="n">
        <v>3019.74</v>
      </c>
      <c r="T613" s="148" t="n">
        <v>2970.71</v>
      </c>
      <c r="U613" s="148" t="n">
        <v>2967.25</v>
      </c>
      <c r="V613" s="148" t="n">
        <v>2934.02</v>
      </c>
      <c r="W613" s="148" t="n">
        <v>2928.86</v>
      </c>
      <c r="X613" s="148" t="n">
        <v>2991.26</v>
      </c>
      <c r="Y613" s="149" t="n">
        <v>3049.62</v>
      </c>
    </row>
    <row r="614" customFormat="false" ht="26.25" hidden="false" customHeight="false" outlineLevel="1" collapsed="false">
      <c r="A614" s="150" t="s">
        <v>20</v>
      </c>
      <c r="B614" s="151" t="n">
        <v>1816.75298553</v>
      </c>
      <c r="C614" s="152" t="n">
        <v>1855.30131823</v>
      </c>
      <c r="D614" s="152" t="n">
        <v>1871.15332857</v>
      </c>
      <c r="E614" s="152" t="n">
        <v>1873.09514757</v>
      </c>
      <c r="F614" s="152" t="n">
        <v>1875.28145662</v>
      </c>
      <c r="G614" s="152" t="n">
        <v>1838.77934947</v>
      </c>
      <c r="H614" s="152" t="n">
        <v>1844.98982952</v>
      </c>
      <c r="I614" s="152" t="n">
        <v>1862.07376933</v>
      </c>
      <c r="J614" s="152" t="n">
        <v>1850.61588523</v>
      </c>
      <c r="K614" s="152" t="n">
        <v>1776.56436097</v>
      </c>
      <c r="L614" s="152" t="n">
        <v>1772.42766255</v>
      </c>
      <c r="M614" s="152" t="n">
        <v>1785.61532299</v>
      </c>
      <c r="N614" s="152" t="n">
        <v>1811.06897996</v>
      </c>
      <c r="O614" s="152" t="n">
        <v>1840.08974731</v>
      </c>
      <c r="P614" s="152" t="n">
        <v>1850.67769447</v>
      </c>
      <c r="Q614" s="152" t="n">
        <v>1866.5117605</v>
      </c>
      <c r="R614" s="152" t="n">
        <v>1864.66159603</v>
      </c>
      <c r="S614" s="152" t="n">
        <v>1804.02460313</v>
      </c>
      <c r="T614" s="152" t="n">
        <v>1754.98727627</v>
      </c>
      <c r="U614" s="152" t="n">
        <v>1751.53061795</v>
      </c>
      <c r="V614" s="152" t="n">
        <v>1718.30370746</v>
      </c>
      <c r="W614" s="152" t="n">
        <v>1713.14102702</v>
      </c>
      <c r="X614" s="152" t="n">
        <v>1775.54515856</v>
      </c>
      <c r="Y614" s="153" t="n">
        <v>1833.8982929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20.25" hidden="false" customHeight="true" outlineLevel="0" collapsed="false">
      <c r="A619" s="146" t="n">
        <v>10</v>
      </c>
      <c r="B619" s="147" t="n">
        <v>3081.3</v>
      </c>
      <c r="C619" s="148" t="n">
        <v>3096.22</v>
      </c>
      <c r="D619" s="148" t="n">
        <v>3178.98</v>
      </c>
      <c r="E619" s="148" t="n">
        <v>3127.62</v>
      </c>
      <c r="F619" s="148" t="n">
        <v>3131.22</v>
      </c>
      <c r="G619" s="148" t="n">
        <v>3126.4</v>
      </c>
      <c r="H619" s="148" t="n">
        <v>3190.04</v>
      </c>
      <c r="I619" s="148" t="n">
        <v>3027.62</v>
      </c>
      <c r="J619" s="148" t="n">
        <v>2990.93</v>
      </c>
      <c r="K619" s="148" t="n">
        <v>2992.99</v>
      </c>
      <c r="L619" s="148" t="n">
        <v>2988.65</v>
      </c>
      <c r="M619" s="148" t="n">
        <v>3014.74</v>
      </c>
      <c r="N619" s="148" t="n">
        <v>3035.29</v>
      </c>
      <c r="O619" s="148" t="n">
        <v>3066.47</v>
      </c>
      <c r="P619" s="148" t="n">
        <v>3080.49</v>
      </c>
      <c r="Q619" s="148" t="n">
        <v>3081.24</v>
      </c>
      <c r="R619" s="148" t="n">
        <v>3086.81</v>
      </c>
      <c r="S619" s="148" t="n">
        <v>3069.1</v>
      </c>
      <c r="T619" s="148" t="n">
        <v>3047.9</v>
      </c>
      <c r="U619" s="148" t="n">
        <v>3028.08</v>
      </c>
      <c r="V619" s="148" t="n">
        <v>2999.68</v>
      </c>
      <c r="W619" s="148" t="n">
        <v>3003.38</v>
      </c>
      <c r="X619" s="148" t="n">
        <v>3063.17</v>
      </c>
      <c r="Y619" s="149" t="n">
        <v>3112.22</v>
      </c>
    </row>
    <row r="620" customFormat="false" ht="26.25" hidden="false" customHeight="false" outlineLevel="1" collapsed="false">
      <c r="A620" s="150" t="s">
        <v>20</v>
      </c>
      <c r="B620" s="151" t="n">
        <v>1865.58144929</v>
      </c>
      <c r="C620" s="152" t="n">
        <v>1880.49920226</v>
      </c>
      <c r="D620" s="152" t="n">
        <v>1963.2580367</v>
      </c>
      <c r="E620" s="152" t="n">
        <v>1911.89704289</v>
      </c>
      <c r="F620" s="152" t="n">
        <v>1915.49957896</v>
      </c>
      <c r="G620" s="152" t="n">
        <v>1910.67700968</v>
      </c>
      <c r="H620" s="152" t="n">
        <v>1974.3255668</v>
      </c>
      <c r="I620" s="152" t="n">
        <v>1811.90437116</v>
      </c>
      <c r="J620" s="152" t="n">
        <v>1775.21424538</v>
      </c>
      <c r="K620" s="152" t="n">
        <v>1777.27002832</v>
      </c>
      <c r="L620" s="152" t="n">
        <v>1772.93330542</v>
      </c>
      <c r="M620" s="152" t="n">
        <v>1799.01829544</v>
      </c>
      <c r="N620" s="152" t="n">
        <v>1819.57397022</v>
      </c>
      <c r="O620" s="152" t="n">
        <v>1850.7563426</v>
      </c>
      <c r="P620" s="152" t="n">
        <v>1864.77278558</v>
      </c>
      <c r="Q620" s="152" t="n">
        <v>1865.5258856</v>
      </c>
      <c r="R620" s="152" t="n">
        <v>1871.09167179</v>
      </c>
      <c r="S620" s="152" t="n">
        <v>1853.38179869</v>
      </c>
      <c r="T620" s="152" t="n">
        <v>1832.17842502</v>
      </c>
      <c r="U620" s="152" t="n">
        <v>1812.3573112</v>
      </c>
      <c r="V620" s="152" t="n">
        <v>1783.96061357</v>
      </c>
      <c r="W620" s="152" t="n">
        <v>1787.66091126</v>
      </c>
      <c r="X620" s="152" t="n">
        <v>1847.45558552</v>
      </c>
      <c r="Y620" s="153" t="n">
        <v>1896.4968559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20.25" hidden="false" customHeight="true" outlineLevel="0" collapsed="false">
      <c r="A625" s="146" t="n">
        <v>11</v>
      </c>
      <c r="B625" s="147" t="n">
        <v>3133.23</v>
      </c>
      <c r="C625" s="148" t="n">
        <v>3169.3</v>
      </c>
      <c r="D625" s="148" t="n">
        <v>3111.67</v>
      </c>
      <c r="E625" s="148" t="n">
        <v>3221.45</v>
      </c>
      <c r="F625" s="148" t="n">
        <v>3238.31</v>
      </c>
      <c r="G625" s="148" t="n">
        <v>3096.75</v>
      </c>
      <c r="H625" s="148" t="n">
        <v>3121.09</v>
      </c>
      <c r="I625" s="148" t="n">
        <v>3068.55</v>
      </c>
      <c r="J625" s="148" t="n">
        <v>3031.42</v>
      </c>
      <c r="K625" s="148" t="n">
        <v>2989.19</v>
      </c>
      <c r="L625" s="148" t="n">
        <v>2993.74</v>
      </c>
      <c r="M625" s="148" t="n">
        <v>3003.37</v>
      </c>
      <c r="N625" s="148" t="n">
        <v>3003.72</v>
      </c>
      <c r="O625" s="148" t="n">
        <v>3034.3</v>
      </c>
      <c r="P625" s="148" t="n">
        <v>3059.37</v>
      </c>
      <c r="Q625" s="148" t="n">
        <v>3061.12</v>
      </c>
      <c r="R625" s="148" t="n">
        <v>3030.7</v>
      </c>
      <c r="S625" s="148" t="n">
        <v>3029.29</v>
      </c>
      <c r="T625" s="148" t="n">
        <v>2988.19</v>
      </c>
      <c r="U625" s="148" t="n">
        <v>3002.83</v>
      </c>
      <c r="V625" s="148" t="n">
        <v>2970.95</v>
      </c>
      <c r="W625" s="148" t="n">
        <v>2961.63</v>
      </c>
      <c r="X625" s="148" t="n">
        <v>3018.97</v>
      </c>
      <c r="Y625" s="149" t="n">
        <v>3072.04</v>
      </c>
    </row>
    <row r="626" customFormat="false" ht="26.25" hidden="false" customHeight="false" outlineLevel="1" collapsed="false">
      <c r="A626" s="150" t="s">
        <v>20</v>
      </c>
      <c r="B626" s="151" t="n">
        <v>1917.50811602</v>
      </c>
      <c r="C626" s="152" t="n">
        <v>1953.57719223</v>
      </c>
      <c r="D626" s="152" t="n">
        <v>1895.94811382</v>
      </c>
      <c r="E626" s="152" t="n">
        <v>2005.72839185</v>
      </c>
      <c r="F626" s="152" t="n">
        <v>2022.58776912</v>
      </c>
      <c r="G626" s="152" t="n">
        <v>1881.02990149</v>
      </c>
      <c r="H626" s="152" t="n">
        <v>1905.3667389</v>
      </c>
      <c r="I626" s="152" t="n">
        <v>1852.83559625</v>
      </c>
      <c r="J626" s="152" t="n">
        <v>1815.70112943</v>
      </c>
      <c r="K626" s="152" t="n">
        <v>1773.47599282</v>
      </c>
      <c r="L626" s="152" t="n">
        <v>1778.0237316</v>
      </c>
      <c r="M626" s="152" t="n">
        <v>1787.65564581</v>
      </c>
      <c r="N626" s="152" t="n">
        <v>1788.00617225</v>
      </c>
      <c r="O626" s="152" t="n">
        <v>1818.58483591</v>
      </c>
      <c r="P626" s="152" t="n">
        <v>1843.6491851</v>
      </c>
      <c r="Q626" s="152" t="n">
        <v>1845.39853106</v>
      </c>
      <c r="R626" s="152" t="n">
        <v>1814.97884786</v>
      </c>
      <c r="S626" s="152" t="n">
        <v>1813.56730077</v>
      </c>
      <c r="T626" s="152" t="n">
        <v>1772.4690788</v>
      </c>
      <c r="U626" s="152" t="n">
        <v>1787.11437634</v>
      </c>
      <c r="V626" s="152" t="n">
        <v>1755.22880994</v>
      </c>
      <c r="W626" s="152" t="n">
        <v>1745.90902854</v>
      </c>
      <c r="X626" s="152" t="n">
        <v>1803.25449408</v>
      </c>
      <c r="Y626" s="153" t="n">
        <v>1856.3249469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20.25" hidden="false" customHeight="true" outlineLevel="0" collapsed="false">
      <c r="A631" s="146" t="n">
        <v>12</v>
      </c>
      <c r="B631" s="147" t="n">
        <v>3053.53</v>
      </c>
      <c r="C631" s="148" t="n">
        <v>3153.87</v>
      </c>
      <c r="D631" s="148" t="n">
        <v>3171.35</v>
      </c>
      <c r="E631" s="148" t="n">
        <v>3174.02</v>
      </c>
      <c r="F631" s="148" t="n">
        <v>3145.14</v>
      </c>
      <c r="G631" s="148" t="n">
        <v>3109.67</v>
      </c>
      <c r="H631" s="148" t="n">
        <v>3054.5</v>
      </c>
      <c r="I631" s="148" t="n">
        <v>2991.24</v>
      </c>
      <c r="J631" s="148" t="n">
        <v>2974.89</v>
      </c>
      <c r="K631" s="148" t="n">
        <v>2949.92</v>
      </c>
      <c r="L631" s="148" t="n">
        <v>2962.69</v>
      </c>
      <c r="M631" s="148" t="n">
        <v>2965.98</v>
      </c>
      <c r="N631" s="148" t="n">
        <v>2979.46</v>
      </c>
      <c r="O631" s="148" t="n">
        <v>2972.3</v>
      </c>
      <c r="P631" s="148" t="n">
        <v>2998.41</v>
      </c>
      <c r="Q631" s="148" t="n">
        <v>3013.89</v>
      </c>
      <c r="R631" s="148" t="n">
        <v>3010.34</v>
      </c>
      <c r="S631" s="148" t="n">
        <v>2996.03</v>
      </c>
      <c r="T631" s="148" t="n">
        <v>2932.86</v>
      </c>
      <c r="U631" s="148" t="n">
        <v>2947.42</v>
      </c>
      <c r="V631" s="148" t="n">
        <v>2877.89</v>
      </c>
      <c r="W631" s="148" t="n">
        <v>2859.61</v>
      </c>
      <c r="X631" s="148" t="n">
        <v>2899.03</v>
      </c>
      <c r="Y631" s="149" t="n">
        <v>2970.57</v>
      </c>
    </row>
    <row r="632" customFormat="false" ht="26.25" hidden="false" customHeight="false" outlineLevel="1" collapsed="false">
      <c r="A632" s="150" t="s">
        <v>20</v>
      </c>
      <c r="B632" s="151" t="n">
        <v>1837.81174164</v>
      </c>
      <c r="C632" s="152" t="n">
        <v>1938.14667135</v>
      </c>
      <c r="D632" s="152" t="n">
        <v>1955.62820464</v>
      </c>
      <c r="E632" s="152" t="n">
        <v>1958.30268192</v>
      </c>
      <c r="F632" s="152" t="n">
        <v>1929.41871176</v>
      </c>
      <c r="G632" s="152" t="n">
        <v>1893.94788728</v>
      </c>
      <c r="H632" s="152" t="n">
        <v>1838.78033678</v>
      </c>
      <c r="I632" s="152" t="n">
        <v>1775.52245075</v>
      </c>
      <c r="J632" s="152" t="n">
        <v>1759.16863998</v>
      </c>
      <c r="K632" s="152" t="n">
        <v>1734.19784965</v>
      </c>
      <c r="L632" s="152" t="n">
        <v>1746.97536248</v>
      </c>
      <c r="M632" s="152" t="n">
        <v>1750.2616257</v>
      </c>
      <c r="N632" s="152" t="n">
        <v>1763.74198613</v>
      </c>
      <c r="O632" s="152" t="n">
        <v>1756.57958805</v>
      </c>
      <c r="P632" s="152" t="n">
        <v>1782.69029732</v>
      </c>
      <c r="Q632" s="152" t="n">
        <v>1798.17337654</v>
      </c>
      <c r="R632" s="152" t="n">
        <v>1794.62005111</v>
      </c>
      <c r="S632" s="152" t="n">
        <v>1780.30742071</v>
      </c>
      <c r="T632" s="152" t="n">
        <v>1717.13976035</v>
      </c>
      <c r="U632" s="152" t="n">
        <v>1731.70280816</v>
      </c>
      <c r="V632" s="152" t="n">
        <v>1662.16865261</v>
      </c>
      <c r="W632" s="152" t="n">
        <v>1643.89305754</v>
      </c>
      <c r="X632" s="152" t="n">
        <v>1683.3101141</v>
      </c>
      <c r="Y632" s="153" t="n">
        <v>1754.8549751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20.25" hidden="false" customHeight="true" outlineLevel="0" collapsed="false">
      <c r="A637" s="146" t="n">
        <v>13</v>
      </c>
      <c r="B637" s="147" t="n">
        <v>3121.35</v>
      </c>
      <c r="C637" s="148" t="n">
        <v>3147.4</v>
      </c>
      <c r="D637" s="148" t="n">
        <v>3193.19</v>
      </c>
      <c r="E637" s="148" t="n">
        <v>3208.02</v>
      </c>
      <c r="F637" s="148" t="n">
        <v>3167.09</v>
      </c>
      <c r="G637" s="148" t="n">
        <v>3140.96</v>
      </c>
      <c r="H637" s="148" t="n">
        <v>3060.61</v>
      </c>
      <c r="I637" s="148" t="n">
        <v>3062.39</v>
      </c>
      <c r="J637" s="148" t="n">
        <v>3025.36</v>
      </c>
      <c r="K637" s="148" t="n">
        <v>3002.39</v>
      </c>
      <c r="L637" s="148" t="n">
        <v>2984.7</v>
      </c>
      <c r="M637" s="148" t="n">
        <v>2992.74</v>
      </c>
      <c r="N637" s="148" t="n">
        <v>2982.89</v>
      </c>
      <c r="O637" s="148" t="n">
        <v>3008.58</v>
      </c>
      <c r="P637" s="148" t="n">
        <v>3070.77</v>
      </c>
      <c r="Q637" s="148" t="n">
        <v>3080.6</v>
      </c>
      <c r="R637" s="148" t="n">
        <v>3074.75</v>
      </c>
      <c r="S637" s="148" t="n">
        <v>3072.66</v>
      </c>
      <c r="T637" s="148" t="n">
        <v>3018.15</v>
      </c>
      <c r="U637" s="148" t="n">
        <v>2992.99</v>
      </c>
      <c r="V637" s="148" t="n">
        <v>2965.1</v>
      </c>
      <c r="W637" s="148" t="n">
        <v>2931.65</v>
      </c>
      <c r="X637" s="148" t="n">
        <v>2987.65</v>
      </c>
      <c r="Y637" s="149" t="n">
        <v>3038.18</v>
      </c>
    </row>
    <row r="638" customFormat="false" ht="26.25" hidden="false" customHeight="false" outlineLevel="1" collapsed="false">
      <c r="A638" s="150" t="s">
        <v>20</v>
      </c>
      <c r="B638" s="151" t="n">
        <v>1905.62745641</v>
      </c>
      <c r="C638" s="152" t="n">
        <v>1931.68557525</v>
      </c>
      <c r="D638" s="152" t="n">
        <v>1977.47548629</v>
      </c>
      <c r="E638" s="152" t="n">
        <v>1992.29942986</v>
      </c>
      <c r="F638" s="152" t="n">
        <v>1951.37057577</v>
      </c>
      <c r="G638" s="152" t="n">
        <v>1925.23966714</v>
      </c>
      <c r="H638" s="152" t="n">
        <v>1844.89459219</v>
      </c>
      <c r="I638" s="152" t="n">
        <v>1846.67309827</v>
      </c>
      <c r="J638" s="152" t="n">
        <v>1809.64570083</v>
      </c>
      <c r="K638" s="152" t="n">
        <v>1786.66840495</v>
      </c>
      <c r="L638" s="152" t="n">
        <v>1768.98355316</v>
      </c>
      <c r="M638" s="152" t="n">
        <v>1777.01797107</v>
      </c>
      <c r="N638" s="152" t="n">
        <v>1767.17532</v>
      </c>
      <c r="O638" s="152" t="n">
        <v>1792.8620341</v>
      </c>
      <c r="P638" s="152" t="n">
        <v>1855.04840835</v>
      </c>
      <c r="Q638" s="152" t="n">
        <v>1864.8840805</v>
      </c>
      <c r="R638" s="152" t="n">
        <v>1859.03133172</v>
      </c>
      <c r="S638" s="152" t="n">
        <v>1856.94612724</v>
      </c>
      <c r="T638" s="152" t="n">
        <v>1802.42697125</v>
      </c>
      <c r="U638" s="152" t="n">
        <v>1777.27059645</v>
      </c>
      <c r="V638" s="152" t="n">
        <v>1749.37793369</v>
      </c>
      <c r="W638" s="152" t="n">
        <v>1715.93541456</v>
      </c>
      <c r="X638" s="152" t="n">
        <v>1771.92638528</v>
      </c>
      <c r="Y638" s="153" t="n">
        <v>1822.4655195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20.25" hidden="false" customHeight="true" outlineLevel="0" collapsed="false">
      <c r="A643" s="146" t="n">
        <v>14</v>
      </c>
      <c r="B643" s="147" t="n">
        <v>3105.31</v>
      </c>
      <c r="C643" s="148" t="n">
        <v>3163.28</v>
      </c>
      <c r="D643" s="148" t="n">
        <v>3157.73</v>
      </c>
      <c r="E643" s="148" t="n">
        <v>3157.68</v>
      </c>
      <c r="F643" s="148" t="n">
        <v>3167.59</v>
      </c>
      <c r="G643" s="148" t="n">
        <v>3158.93</v>
      </c>
      <c r="H643" s="148" t="n">
        <v>3125.81</v>
      </c>
      <c r="I643" s="148" t="n">
        <v>3060.44</v>
      </c>
      <c r="J643" s="148" t="n">
        <v>3032.76</v>
      </c>
      <c r="K643" s="148" t="n">
        <v>3012.87</v>
      </c>
      <c r="L643" s="148" t="n">
        <v>3011.17</v>
      </c>
      <c r="M643" s="148" t="n">
        <v>3032.71</v>
      </c>
      <c r="N643" s="148" t="n">
        <v>3047.54</v>
      </c>
      <c r="O643" s="148" t="n">
        <v>3067.41</v>
      </c>
      <c r="P643" s="148" t="n">
        <v>3057.07</v>
      </c>
      <c r="Q643" s="148" t="n">
        <v>3082.47</v>
      </c>
      <c r="R643" s="148" t="n">
        <v>3079.69</v>
      </c>
      <c r="S643" s="148" t="n">
        <v>3102.17</v>
      </c>
      <c r="T643" s="148" t="n">
        <v>3074.41</v>
      </c>
      <c r="U643" s="148" t="n">
        <v>3041.59</v>
      </c>
      <c r="V643" s="148" t="n">
        <v>3006.26</v>
      </c>
      <c r="W643" s="148" t="n">
        <v>3013.84</v>
      </c>
      <c r="X643" s="148" t="n">
        <v>3047</v>
      </c>
      <c r="Y643" s="149" t="n">
        <v>3140.54</v>
      </c>
    </row>
    <row r="644" customFormat="false" ht="26.25" hidden="false" customHeight="false" outlineLevel="1" collapsed="false">
      <c r="A644" s="150" t="s">
        <v>20</v>
      </c>
      <c r="B644" s="151" t="n">
        <v>1889.59159757</v>
      </c>
      <c r="C644" s="152" t="n">
        <v>1947.56077599</v>
      </c>
      <c r="D644" s="152" t="n">
        <v>1942.01005846</v>
      </c>
      <c r="E644" s="152" t="n">
        <v>1941.9659034</v>
      </c>
      <c r="F644" s="152" t="n">
        <v>1951.87048643</v>
      </c>
      <c r="G644" s="152" t="n">
        <v>1943.20756642</v>
      </c>
      <c r="H644" s="152" t="n">
        <v>1910.09518581</v>
      </c>
      <c r="I644" s="152" t="n">
        <v>1844.72135258</v>
      </c>
      <c r="J644" s="152" t="n">
        <v>1817.0438201</v>
      </c>
      <c r="K644" s="152" t="n">
        <v>1797.14815438</v>
      </c>
      <c r="L644" s="152" t="n">
        <v>1795.44900829</v>
      </c>
      <c r="M644" s="152" t="n">
        <v>1816.99596589</v>
      </c>
      <c r="N644" s="152" t="n">
        <v>1831.82516163</v>
      </c>
      <c r="O644" s="152" t="n">
        <v>1851.69065459</v>
      </c>
      <c r="P644" s="152" t="n">
        <v>1841.35464485</v>
      </c>
      <c r="Q644" s="152" t="n">
        <v>1866.7559154</v>
      </c>
      <c r="R644" s="152" t="n">
        <v>1863.96928626</v>
      </c>
      <c r="S644" s="152" t="n">
        <v>1886.45308364</v>
      </c>
      <c r="T644" s="152" t="n">
        <v>1858.69021283</v>
      </c>
      <c r="U644" s="152" t="n">
        <v>1825.87041265</v>
      </c>
      <c r="V644" s="152" t="n">
        <v>1790.5405365</v>
      </c>
      <c r="W644" s="152" t="n">
        <v>1798.11674185</v>
      </c>
      <c r="X644" s="152" t="n">
        <v>1831.28491231</v>
      </c>
      <c r="Y644" s="153" t="n">
        <v>1924.8164816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20.25" hidden="false" customHeight="true" outlineLevel="0" collapsed="false">
      <c r="A649" s="146" t="n">
        <v>15</v>
      </c>
      <c r="B649" s="147" t="n">
        <v>2985.23</v>
      </c>
      <c r="C649" s="148" t="n">
        <v>3023.27</v>
      </c>
      <c r="D649" s="148" t="n">
        <v>3033.55</v>
      </c>
      <c r="E649" s="148" t="n">
        <v>3038.33</v>
      </c>
      <c r="F649" s="148" t="n">
        <v>3036.89</v>
      </c>
      <c r="G649" s="148" t="n">
        <v>3034.34</v>
      </c>
      <c r="H649" s="148" t="n">
        <v>2999.56</v>
      </c>
      <c r="I649" s="148" t="n">
        <v>2917.53</v>
      </c>
      <c r="J649" s="148" t="n">
        <v>2896.14</v>
      </c>
      <c r="K649" s="148" t="n">
        <v>2788.02</v>
      </c>
      <c r="L649" s="148" t="n">
        <v>2777.33</v>
      </c>
      <c r="M649" s="148" t="n">
        <v>2805.47</v>
      </c>
      <c r="N649" s="148" t="n">
        <v>2811.5</v>
      </c>
      <c r="O649" s="148" t="n">
        <v>2849.2</v>
      </c>
      <c r="P649" s="148" t="n">
        <v>2869.35</v>
      </c>
      <c r="Q649" s="148" t="n">
        <v>2878.84</v>
      </c>
      <c r="R649" s="148" t="n">
        <v>2879.91</v>
      </c>
      <c r="S649" s="148" t="n">
        <v>2901.83</v>
      </c>
      <c r="T649" s="148" t="n">
        <v>2839.95</v>
      </c>
      <c r="U649" s="148" t="n">
        <v>2809.84</v>
      </c>
      <c r="V649" s="148" t="n">
        <v>2775.41</v>
      </c>
      <c r="W649" s="148" t="n">
        <v>2786.57</v>
      </c>
      <c r="X649" s="148" t="n">
        <v>2832.34</v>
      </c>
      <c r="Y649" s="149" t="n">
        <v>2892.41</v>
      </c>
    </row>
    <row r="650" customFormat="false" ht="26.25" hidden="false" customHeight="false" outlineLevel="1" collapsed="false">
      <c r="A650" s="150" t="s">
        <v>20</v>
      </c>
      <c r="B650" s="151" t="n">
        <v>1769.51007068</v>
      </c>
      <c r="C650" s="152" t="n">
        <v>1807.55129287</v>
      </c>
      <c r="D650" s="152" t="n">
        <v>1817.82985108</v>
      </c>
      <c r="E650" s="152" t="n">
        <v>1822.61318419</v>
      </c>
      <c r="F650" s="152" t="n">
        <v>1821.17604266</v>
      </c>
      <c r="G650" s="152" t="n">
        <v>1818.61910157</v>
      </c>
      <c r="H650" s="152" t="n">
        <v>1783.84531262</v>
      </c>
      <c r="I650" s="152" t="n">
        <v>1701.81370976</v>
      </c>
      <c r="J650" s="152" t="n">
        <v>1680.41786126</v>
      </c>
      <c r="K650" s="152" t="n">
        <v>1572.30096889</v>
      </c>
      <c r="L650" s="152" t="n">
        <v>1561.60724457</v>
      </c>
      <c r="M650" s="152" t="n">
        <v>1589.75016925</v>
      </c>
      <c r="N650" s="152" t="n">
        <v>1595.78167189</v>
      </c>
      <c r="O650" s="152" t="n">
        <v>1633.47650018</v>
      </c>
      <c r="P650" s="152" t="n">
        <v>1653.63184309</v>
      </c>
      <c r="Q650" s="152" t="n">
        <v>1663.12458548</v>
      </c>
      <c r="R650" s="152" t="n">
        <v>1664.18973704</v>
      </c>
      <c r="S650" s="152" t="n">
        <v>1686.11441882</v>
      </c>
      <c r="T650" s="152" t="n">
        <v>1624.22957326</v>
      </c>
      <c r="U650" s="152" t="n">
        <v>1594.12323833</v>
      </c>
      <c r="V650" s="152" t="n">
        <v>1559.68898466</v>
      </c>
      <c r="W650" s="152" t="n">
        <v>1570.85265335</v>
      </c>
      <c r="X650" s="152" t="n">
        <v>1616.6186028</v>
      </c>
      <c r="Y650" s="153" t="n">
        <v>1676.6937624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20.25" hidden="false" customHeight="true" outlineLevel="0" collapsed="false">
      <c r="A655" s="146" t="n">
        <v>16</v>
      </c>
      <c r="B655" s="147" t="n">
        <v>3027.69</v>
      </c>
      <c r="C655" s="148" t="n">
        <v>3094.18</v>
      </c>
      <c r="D655" s="148" t="n">
        <v>3109.06</v>
      </c>
      <c r="E655" s="148" t="n">
        <v>3140.01</v>
      </c>
      <c r="F655" s="148" t="n">
        <v>3140.28</v>
      </c>
      <c r="G655" s="148" t="n">
        <v>3127.26</v>
      </c>
      <c r="H655" s="148" t="n">
        <v>3133.5</v>
      </c>
      <c r="I655" s="148" t="n">
        <v>3092.04</v>
      </c>
      <c r="J655" s="148" t="n">
        <v>3035.86</v>
      </c>
      <c r="K655" s="148" t="n">
        <v>2965.22</v>
      </c>
      <c r="L655" s="148" t="n">
        <v>2940.4</v>
      </c>
      <c r="M655" s="148" t="n">
        <v>2936.23</v>
      </c>
      <c r="N655" s="148" t="n">
        <v>2954.11</v>
      </c>
      <c r="O655" s="148" t="n">
        <v>2987.68</v>
      </c>
      <c r="P655" s="148" t="n">
        <v>2995.6</v>
      </c>
      <c r="Q655" s="148" t="n">
        <v>3010.61</v>
      </c>
      <c r="R655" s="148" t="n">
        <v>3009.94</v>
      </c>
      <c r="S655" s="148" t="n">
        <v>2989.12</v>
      </c>
      <c r="T655" s="148" t="n">
        <v>2959.3</v>
      </c>
      <c r="U655" s="148" t="n">
        <v>2932.52</v>
      </c>
      <c r="V655" s="148" t="n">
        <v>2881.42</v>
      </c>
      <c r="W655" s="148" t="n">
        <v>2874.95</v>
      </c>
      <c r="X655" s="148" t="n">
        <v>2921.1</v>
      </c>
      <c r="Y655" s="149" t="n">
        <v>2992.55</v>
      </c>
    </row>
    <row r="656" customFormat="false" ht="26.25" hidden="false" customHeight="false" outlineLevel="1" collapsed="false">
      <c r="A656" s="150" t="s">
        <v>20</v>
      </c>
      <c r="B656" s="151" t="n">
        <v>1811.97373904</v>
      </c>
      <c r="C656" s="152" t="n">
        <v>1878.45671833</v>
      </c>
      <c r="D656" s="152" t="n">
        <v>1893.33798971</v>
      </c>
      <c r="E656" s="152" t="n">
        <v>1924.29461027</v>
      </c>
      <c r="F656" s="152" t="n">
        <v>1924.56598842</v>
      </c>
      <c r="G656" s="152" t="n">
        <v>1911.54295437</v>
      </c>
      <c r="H656" s="152" t="n">
        <v>1917.78251964</v>
      </c>
      <c r="I656" s="152" t="n">
        <v>1876.31717207</v>
      </c>
      <c r="J656" s="152" t="n">
        <v>1820.14119837</v>
      </c>
      <c r="K656" s="152" t="n">
        <v>1749.50058092</v>
      </c>
      <c r="L656" s="152" t="n">
        <v>1724.68413684</v>
      </c>
      <c r="M656" s="152" t="n">
        <v>1720.51590374</v>
      </c>
      <c r="N656" s="152" t="n">
        <v>1738.39626381</v>
      </c>
      <c r="O656" s="152" t="n">
        <v>1771.96390318</v>
      </c>
      <c r="P656" s="152" t="n">
        <v>1779.88098359</v>
      </c>
      <c r="Q656" s="152" t="n">
        <v>1794.88696675</v>
      </c>
      <c r="R656" s="152" t="n">
        <v>1794.22525741</v>
      </c>
      <c r="S656" s="152" t="n">
        <v>1773.3990855</v>
      </c>
      <c r="T656" s="152" t="n">
        <v>1743.57714049</v>
      </c>
      <c r="U656" s="152" t="n">
        <v>1716.79989743</v>
      </c>
      <c r="V656" s="152" t="n">
        <v>1665.70314666</v>
      </c>
      <c r="W656" s="152" t="n">
        <v>1659.22786151</v>
      </c>
      <c r="X656" s="152" t="n">
        <v>1705.38506254</v>
      </c>
      <c r="Y656" s="153" t="n">
        <v>1776.8362478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20.25" hidden="false" customHeight="true" outlineLevel="0" collapsed="false">
      <c r="A661" s="146" t="n">
        <v>17</v>
      </c>
      <c r="B661" s="147" t="n">
        <v>3122.12</v>
      </c>
      <c r="C661" s="148" t="n">
        <v>3185.09</v>
      </c>
      <c r="D661" s="148" t="n">
        <v>3200.93</v>
      </c>
      <c r="E661" s="148" t="n">
        <v>3210.7</v>
      </c>
      <c r="F661" s="148" t="n">
        <v>3213.62</v>
      </c>
      <c r="G661" s="148" t="n">
        <v>3193.48</v>
      </c>
      <c r="H661" s="148" t="n">
        <v>3203.79</v>
      </c>
      <c r="I661" s="148" t="n">
        <v>2971.51</v>
      </c>
      <c r="J661" s="148" t="n">
        <v>2914.55</v>
      </c>
      <c r="K661" s="148" t="n">
        <v>2874.92</v>
      </c>
      <c r="L661" s="148" t="n">
        <v>2912.26</v>
      </c>
      <c r="M661" s="148" t="n">
        <v>2945.06</v>
      </c>
      <c r="N661" s="148" t="n">
        <v>2997.68</v>
      </c>
      <c r="O661" s="148" t="n">
        <v>3022.74</v>
      </c>
      <c r="P661" s="148" t="n">
        <v>3036.36</v>
      </c>
      <c r="Q661" s="148" t="n">
        <v>3045.74</v>
      </c>
      <c r="R661" s="148" t="n">
        <v>3061.2</v>
      </c>
      <c r="S661" s="148" t="n">
        <v>3017.86</v>
      </c>
      <c r="T661" s="148" t="n">
        <v>2993.58</v>
      </c>
      <c r="U661" s="148" t="n">
        <v>2965.09</v>
      </c>
      <c r="V661" s="148" t="n">
        <v>2928.89</v>
      </c>
      <c r="W661" s="148" t="n">
        <v>2921.81</v>
      </c>
      <c r="X661" s="148" t="n">
        <v>2974.03</v>
      </c>
      <c r="Y661" s="149" t="n">
        <v>3027.63</v>
      </c>
    </row>
    <row r="662" customFormat="false" ht="26.25" hidden="false" customHeight="false" outlineLevel="1" collapsed="false">
      <c r="A662" s="150" t="s">
        <v>20</v>
      </c>
      <c r="B662" s="151" t="n">
        <v>1906.39709831</v>
      </c>
      <c r="C662" s="152" t="n">
        <v>1969.36779258</v>
      </c>
      <c r="D662" s="152" t="n">
        <v>1985.2135849</v>
      </c>
      <c r="E662" s="152" t="n">
        <v>1994.97944341</v>
      </c>
      <c r="F662" s="152" t="n">
        <v>1997.90062062</v>
      </c>
      <c r="G662" s="152" t="n">
        <v>1977.76429972</v>
      </c>
      <c r="H662" s="152" t="n">
        <v>1988.07320164</v>
      </c>
      <c r="I662" s="152" t="n">
        <v>1755.78679726</v>
      </c>
      <c r="J662" s="152" t="n">
        <v>1698.83425683</v>
      </c>
      <c r="K662" s="152" t="n">
        <v>1659.19732685</v>
      </c>
      <c r="L662" s="152" t="n">
        <v>1696.53893499</v>
      </c>
      <c r="M662" s="152" t="n">
        <v>1729.34152426</v>
      </c>
      <c r="N662" s="152" t="n">
        <v>1781.96061384</v>
      </c>
      <c r="O662" s="152" t="n">
        <v>1807.02510594</v>
      </c>
      <c r="P662" s="152" t="n">
        <v>1820.64173705</v>
      </c>
      <c r="Q662" s="152" t="n">
        <v>1830.01771003</v>
      </c>
      <c r="R662" s="152" t="n">
        <v>1845.48386622</v>
      </c>
      <c r="S662" s="152" t="n">
        <v>1802.14264774</v>
      </c>
      <c r="T662" s="152" t="n">
        <v>1777.86348012</v>
      </c>
      <c r="U662" s="152" t="n">
        <v>1749.37087982</v>
      </c>
      <c r="V662" s="152" t="n">
        <v>1713.1665456</v>
      </c>
      <c r="W662" s="152" t="n">
        <v>1706.09466214</v>
      </c>
      <c r="X662" s="152" t="n">
        <v>1758.31292547</v>
      </c>
      <c r="Y662" s="153" t="n">
        <v>1811.91406078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20.25" hidden="false" customHeight="true" outlineLevel="0" collapsed="false">
      <c r="A667" s="146" t="n">
        <v>18</v>
      </c>
      <c r="B667" s="147" t="n">
        <v>3066.71</v>
      </c>
      <c r="C667" s="148" t="n">
        <v>3129.3</v>
      </c>
      <c r="D667" s="148" t="n">
        <v>3158.74</v>
      </c>
      <c r="E667" s="148" t="n">
        <v>3154.47</v>
      </c>
      <c r="F667" s="148" t="n">
        <v>3154.84</v>
      </c>
      <c r="G667" s="148" t="n">
        <v>3139.48</v>
      </c>
      <c r="H667" s="148" t="n">
        <v>3079.38</v>
      </c>
      <c r="I667" s="148" t="n">
        <v>2999.42</v>
      </c>
      <c r="J667" s="148" t="n">
        <v>2972.16</v>
      </c>
      <c r="K667" s="148" t="n">
        <v>2934.09</v>
      </c>
      <c r="L667" s="148" t="n">
        <v>2927.4</v>
      </c>
      <c r="M667" s="148" t="n">
        <v>2934.12</v>
      </c>
      <c r="N667" s="148" t="n">
        <v>2940.42</v>
      </c>
      <c r="O667" s="148" t="n">
        <v>2954.48</v>
      </c>
      <c r="P667" s="148" t="n">
        <v>2970.19</v>
      </c>
      <c r="Q667" s="148" t="n">
        <v>2981.98</v>
      </c>
      <c r="R667" s="148" t="n">
        <v>2995.96</v>
      </c>
      <c r="S667" s="148" t="n">
        <v>2965.71</v>
      </c>
      <c r="T667" s="148" t="n">
        <v>2938.85</v>
      </c>
      <c r="U667" s="148" t="n">
        <v>2919.51</v>
      </c>
      <c r="V667" s="148" t="n">
        <v>2880.92</v>
      </c>
      <c r="W667" s="148" t="n">
        <v>2873.51</v>
      </c>
      <c r="X667" s="148" t="n">
        <v>2917.12</v>
      </c>
      <c r="Y667" s="149" t="n">
        <v>2979.84</v>
      </c>
    </row>
    <row r="668" customFormat="false" ht="26.25" hidden="false" customHeight="false" outlineLevel="1" collapsed="false">
      <c r="A668" s="150" t="s">
        <v>20</v>
      </c>
      <c r="B668" s="151" t="n">
        <v>1850.99441465</v>
      </c>
      <c r="C668" s="152" t="n">
        <v>1913.5855023</v>
      </c>
      <c r="D668" s="152" t="n">
        <v>1943.02324763</v>
      </c>
      <c r="E668" s="152" t="n">
        <v>1938.75038971</v>
      </c>
      <c r="F668" s="152" t="n">
        <v>1939.12070107</v>
      </c>
      <c r="G668" s="152" t="n">
        <v>1923.75718268</v>
      </c>
      <c r="H668" s="152" t="n">
        <v>1863.66413062</v>
      </c>
      <c r="I668" s="152" t="n">
        <v>1783.70407135</v>
      </c>
      <c r="J668" s="152" t="n">
        <v>1756.43897336</v>
      </c>
      <c r="K668" s="152" t="n">
        <v>1718.36896262</v>
      </c>
      <c r="L668" s="152" t="n">
        <v>1711.68528945</v>
      </c>
      <c r="M668" s="152" t="n">
        <v>1718.40073345</v>
      </c>
      <c r="N668" s="152" t="n">
        <v>1724.70121114</v>
      </c>
      <c r="O668" s="152" t="n">
        <v>1738.76232966</v>
      </c>
      <c r="P668" s="152" t="n">
        <v>1754.46684332</v>
      </c>
      <c r="Q668" s="152" t="n">
        <v>1766.26060045</v>
      </c>
      <c r="R668" s="152" t="n">
        <v>1780.23733534</v>
      </c>
      <c r="S668" s="152" t="n">
        <v>1749.99557887</v>
      </c>
      <c r="T668" s="152" t="n">
        <v>1723.12698633</v>
      </c>
      <c r="U668" s="152" t="n">
        <v>1703.79014941</v>
      </c>
      <c r="V668" s="152" t="n">
        <v>1665.19967953</v>
      </c>
      <c r="W668" s="152" t="n">
        <v>1657.78667153</v>
      </c>
      <c r="X668" s="152" t="n">
        <v>1701.40276458</v>
      </c>
      <c r="Y668" s="153" t="n">
        <v>1764.1165201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20.25" hidden="false" customHeight="true" outlineLevel="0" collapsed="false">
      <c r="A673" s="146" t="n">
        <v>19</v>
      </c>
      <c r="B673" s="147" t="n">
        <v>2972.71</v>
      </c>
      <c r="C673" s="148" t="n">
        <v>3022.11</v>
      </c>
      <c r="D673" s="148" t="n">
        <v>3090.63</v>
      </c>
      <c r="E673" s="148" t="n">
        <v>3133.9</v>
      </c>
      <c r="F673" s="148" t="n">
        <v>3146.51</v>
      </c>
      <c r="G673" s="148" t="n">
        <v>3106.77</v>
      </c>
      <c r="H673" s="148" t="n">
        <v>3037.72</v>
      </c>
      <c r="I673" s="148" t="n">
        <v>2959.35</v>
      </c>
      <c r="J673" s="148" t="n">
        <v>2928.92</v>
      </c>
      <c r="K673" s="148" t="n">
        <v>2907.17</v>
      </c>
      <c r="L673" s="148" t="n">
        <v>2899.66</v>
      </c>
      <c r="M673" s="148" t="n">
        <v>2928.86</v>
      </c>
      <c r="N673" s="148" t="n">
        <v>2944.09</v>
      </c>
      <c r="O673" s="148" t="n">
        <v>2970.21</v>
      </c>
      <c r="P673" s="148" t="n">
        <v>2981.49</v>
      </c>
      <c r="Q673" s="148" t="n">
        <v>2995.66</v>
      </c>
      <c r="R673" s="148" t="n">
        <v>2990.8</v>
      </c>
      <c r="S673" s="148" t="n">
        <v>2940.22</v>
      </c>
      <c r="T673" s="148" t="n">
        <v>2889.02</v>
      </c>
      <c r="U673" s="148" t="n">
        <v>2899.09</v>
      </c>
      <c r="V673" s="148" t="n">
        <v>2850.31</v>
      </c>
      <c r="W673" s="148" t="n">
        <v>2839.13</v>
      </c>
      <c r="X673" s="148" t="n">
        <v>2888</v>
      </c>
      <c r="Y673" s="149" t="n">
        <v>2977.38</v>
      </c>
    </row>
    <row r="674" customFormat="false" ht="26.25" hidden="false" customHeight="false" outlineLevel="1" collapsed="false">
      <c r="A674" s="150" t="s">
        <v>20</v>
      </c>
      <c r="B674" s="151" t="n">
        <v>1756.98740891</v>
      </c>
      <c r="C674" s="152" t="n">
        <v>1806.38657575</v>
      </c>
      <c r="D674" s="152" t="n">
        <v>1874.90917557</v>
      </c>
      <c r="E674" s="152" t="n">
        <v>1918.18614515</v>
      </c>
      <c r="F674" s="152" t="n">
        <v>1930.79480774</v>
      </c>
      <c r="G674" s="152" t="n">
        <v>1891.05088947</v>
      </c>
      <c r="H674" s="152" t="n">
        <v>1822.0056959</v>
      </c>
      <c r="I674" s="152" t="n">
        <v>1743.63609438</v>
      </c>
      <c r="J674" s="152" t="n">
        <v>1713.20287169</v>
      </c>
      <c r="K674" s="152" t="n">
        <v>1691.45447113</v>
      </c>
      <c r="L674" s="152" t="n">
        <v>1683.94164136</v>
      </c>
      <c r="M674" s="152" t="n">
        <v>1713.14209946</v>
      </c>
      <c r="N674" s="152" t="n">
        <v>1728.36662856</v>
      </c>
      <c r="O674" s="152" t="n">
        <v>1754.48874342</v>
      </c>
      <c r="P674" s="152" t="n">
        <v>1765.77505202</v>
      </c>
      <c r="Q674" s="152" t="n">
        <v>1779.93914437</v>
      </c>
      <c r="R674" s="152" t="n">
        <v>1775.07696748</v>
      </c>
      <c r="S674" s="152" t="n">
        <v>1724.50343047</v>
      </c>
      <c r="T674" s="152" t="n">
        <v>1673.30607245</v>
      </c>
      <c r="U674" s="152" t="n">
        <v>1683.36745944</v>
      </c>
      <c r="V674" s="152" t="n">
        <v>1634.59336234</v>
      </c>
      <c r="W674" s="152" t="n">
        <v>1623.40804625</v>
      </c>
      <c r="X674" s="152" t="n">
        <v>1672.27638712</v>
      </c>
      <c r="Y674" s="153" t="n">
        <v>1761.6574519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20.25" hidden="false" customHeight="true" outlineLevel="0" collapsed="false">
      <c r="A679" s="146" t="n">
        <v>20</v>
      </c>
      <c r="B679" s="147" t="n">
        <v>2964.54</v>
      </c>
      <c r="C679" s="148" t="n">
        <v>3058.93</v>
      </c>
      <c r="D679" s="148" t="n">
        <v>3088.37</v>
      </c>
      <c r="E679" s="148" t="n">
        <v>3087</v>
      </c>
      <c r="F679" s="148" t="n">
        <v>3087.74</v>
      </c>
      <c r="G679" s="148" t="n">
        <v>3067.8</v>
      </c>
      <c r="H679" s="148" t="n">
        <v>2967.17</v>
      </c>
      <c r="I679" s="148" t="n">
        <v>2943.37</v>
      </c>
      <c r="J679" s="148" t="n">
        <v>2901.95</v>
      </c>
      <c r="K679" s="148" t="n">
        <v>2838.95</v>
      </c>
      <c r="L679" s="148" t="n">
        <v>2827.91</v>
      </c>
      <c r="M679" s="148" t="n">
        <v>2809.64</v>
      </c>
      <c r="N679" s="148" t="n">
        <v>2830.78</v>
      </c>
      <c r="O679" s="148" t="n">
        <v>2852.1</v>
      </c>
      <c r="P679" s="148" t="n">
        <v>2867.26</v>
      </c>
      <c r="Q679" s="148" t="n">
        <v>2885.87</v>
      </c>
      <c r="R679" s="148" t="n">
        <v>2892.43</v>
      </c>
      <c r="S679" s="148" t="n">
        <v>2874.65</v>
      </c>
      <c r="T679" s="148" t="n">
        <v>2850.46</v>
      </c>
      <c r="U679" s="148" t="n">
        <v>2842.94</v>
      </c>
      <c r="V679" s="148" t="n">
        <v>2811.2</v>
      </c>
      <c r="W679" s="148" t="n">
        <v>2805.52</v>
      </c>
      <c r="X679" s="148" t="n">
        <v>2853.59</v>
      </c>
      <c r="Y679" s="149" t="n">
        <v>2923.17</v>
      </c>
    </row>
    <row r="680" customFormat="false" ht="26.25" hidden="false" customHeight="false" outlineLevel="1" collapsed="false">
      <c r="A680" s="150" t="s">
        <v>20</v>
      </c>
      <c r="B680" s="151" t="n">
        <v>1748.8178623</v>
      </c>
      <c r="C680" s="152" t="n">
        <v>1843.21031392</v>
      </c>
      <c r="D680" s="152" t="n">
        <v>1872.65019018</v>
      </c>
      <c r="E680" s="152" t="n">
        <v>1871.27788219</v>
      </c>
      <c r="F680" s="152" t="n">
        <v>1872.01720661</v>
      </c>
      <c r="G680" s="152" t="n">
        <v>1852.08070614</v>
      </c>
      <c r="H680" s="152" t="n">
        <v>1751.4525152</v>
      </c>
      <c r="I680" s="152" t="n">
        <v>1727.6464292</v>
      </c>
      <c r="J680" s="152" t="n">
        <v>1686.23427271</v>
      </c>
      <c r="K680" s="152" t="n">
        <v>1623.23368273</v>
      </c>
      <c r="L680" s="152" t="n">
        <v>1612.19413334</v>
      </c>
      <c r="M680" s="152" t="n">
        <v>1593.92538527</v>
      </c>
      <c r="N680" s="152" t="n">
        <v>1615.06503393</v>
      </c>
      <c r="O680" s="152" t="n">
        <v>1636.37997885</v>
      </c>
      <c r="P680" s="152" t="n">
        <v>1651.54539372</v>
      </c>
      <c r="Q680" s="152" t="n">
        <v>1670.1535805</v>
      </c>
      <c r="R680" s="152" t="n">
        <v>1676.71470658</v>
      </c>
      <c r="S680" s="152" t="n">
        <v>1658.93514878</v>
      </c>
      <c r="T680" s="152" t="n">
        <v>1634.73717928</v>
      </c>
      <c r="U680" s="152" t="n">
        <v>1627.21900041</v>
      </c>
      <c r="V680" s="152" t="n">
        <v>1595.47697363</v>
      </c>
      <c r="W680" s="152" t="n">
        <v>1589.80249666</v>
      </c>
      <c r="X680" s="152" t="n">
        <v>1637.87400708</v>
      </c>
      <c r="Y680" s="153" t="n">
        <v>1707.4562024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20.25" hidden="false" customHeight="true" outlineLevel="0" collapsed="false">
      <c r="A685" s="146" t="n">
        <v>21</v>
      </c>
      <c r="B685" s="147" t="n">
        <v>3019.41</v>
      </c>
      <c r="C685" s="148" t="n">
        <v>3083.96</v>
      </c>
      <c r="D685" s="148" t="n">
        <v>3105.56</v>
      </c>
      <c r="E685" s="148" t="n">
        <v>3120.33</v>
      </c>
      <c r="F685" s="148" t="n">
        <v>3130.51</v>
      </c>
      <c r="G685" s="148" t="n">
        <v>3112.05</v>
      </c>
      <c r="H685" s="148" t="n">
        <v>3063.08</v>
      </c>
      <c r="I685" s="148" t="n">
        <v>2956.46</v>
      </c>
      <c r="J685" s="148" t="n">
        <v>2951.9</v>
      </c>
      <c r="K685" s="148" t="n">
        <v>2931.19</v>
      </c>
      <c r="L685" s="148" t="n">
        <v>2893.27</v>
      </c>
      <c r="M685" s="148" t="n">
        <v>2918.48</v>
      </c>
      <c r="N685" s="148" t="n">
        <v>2939.37</v>
      </c>
      <c r="O685" s="148" t="n">
        <v>2951.22</v>
      </c>
      <c r="P685" s="148" t="n">
        <v>2965.56</v>
      </c>
      <c r="Q685" s="148" t="n">
        <v>2973.56</v>
      </c>
      <c r="R685" s="148" t="n">
        <v>2967.23</v>
      </c>
      <c r="S685" s="148" t="n">
        <v>2945.53</v>
      </c>
      <c r="T685" s="148" t="n">
        <v>2933.73</v>
      </c>
      <c r="U685" s="148" t="n">
        <v>2913.93</v>
      </c>
      <c r="V685" s="148" t="n">
        <v>2868.45</v>
      </c>
      <c r="W685" s="148" t="n">
        <v>2865.47</v>
      </c>
      <c r="X685" s="148" t="n">
        <v>2922.93</v>
      </c>
      <c r="Y685" s="149" t="n">
        <v>2982.59</v>
      </c>
    </row>
    <row r="686" customFormat="false" ht="26.25" hidden="false" customHeight="false" outlineLevel="1" collapsed="false">
      <c r="A686" s="150" t="s">
        <v>20</v>
      </c>
      <c r="B686" s="151" t="n">
        <v>1803.69545203</v>
      </c>
      <c r="C686" s="152" t="n">
        <v>1868.24254735</v>
      </c>
      <c r="D686" s="152" t="n">
        <v>1889.84379633</v>
      </c>
      <c r="E686" s="152" t="n">
        <v>1904.61211196</v>
      </c>
      <c r="F686" s="152" t="n">
        <v>1914.78944996</v>
      </c>
      <c r="G686" s="152" t="n">
        <v>1896.32722386</v>
      </c>
      <c r="H686" s="152" t="n">
        <v>1847.36048102</v>
      </c>
      <c r="I686" s="152" t="n">
        <v>1740.74167461</v>
      </c>
      <c r="J686" s="152" t="n">
        <v>1736.18342216</v>
      </c>
      <c r="K686" s="152" t="n">
        <v>1715.47437249</v>
      </c>
      <c r="L686" s="152" t="n">
        <v>1677.5468174</v>
      </c>
      <c r="M686" s="152" t="n">
        <v>1702.76408862</v>
      </c>
      <c r="N686" s="152" t="n">
        <v>1723.6528768</v>
      </c>
      <c r="O686" s="152" t="n">
        <v>1735.49814373</v>
      </c>
      <c r="P686" s="152" t="n">
        <v>1749.84322313</v>
      </c>
      <c r="Q686" s="152" t="n">
        <v>1757.84360282</v>
      </c>
      <c r="R686" s="152" t="n">
        <v>1751.51390459</v>
      </c>
      <c r="S686" s="152" t="n">
        <v>1729.81354627</v>
      </c>
      <c r="T686" s="152" t="n">
        <v>1718.00645951</v>
      </c>
      <c r="U686" s="152" t="n">
        <v>1698.21051155</v>
      </c>
      <c r="V686" s="152" t="n">
        <v>1652.73480803</v>
      </c>
      <c r="W686" s="152" t="n">
        <v>1649.74844956</v>
      </c>
      <c r="X686" s="152" t="n">
        <v>1707.21521045</v>
      </c>
      <c r="Y686" s="153" t="n">
        <v>1766.86719755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20.25" hidden="false" customHeight="true" outlineLevel="0" collapsed="false">
      <c r="A691" s="146" t="n">
        <v>22</v>
      </c>
      <c r="B691" s="147" t="n">
        <v>2931.37</v>
      </c>
      <c r="C691" s="148" t="n">
        <v>2992.96</v>
      </c>
      <c r="D691" s="148" t="n">
        <v>3034.21</v>
      </c>
      <c r="E691" s="148" t="n">
        <v>3041.47</v>
      </c>
      <c r="F691" s="148" t="n">
        <v>3044.63</v>
      </c>
      <c r="G691" s="148" t="n">
        <v>3037.9</v>
      </c>
      <c r="H691" s="148" t="n">
        <v>3009.6</v>
      </c>
      <c r="I691" s="148" t="n">
        <v>2951.1</v>
      </c>
      <c r="J691" s="148" t="n">
        <v>2888.57</v>
      </c>
      <c r="K691" s="148" t="n">
        <v>2835.7</v>
      </c>
      <c r="L691" s="148" t="n">
        <v>2823.23</v>
      </c>
      <c r="M691" s="148" t="n">
        <v>2835.59</v>
      </c>
      <c r="N691" s="148" t="n">
        <v>2850.06</v>
      </c>
      <c r="O691" s="148" t="n">
        <v>2859.21</v>
      </c>
      <c r="P691" s="148" t="n">
        <v>2875.96</v>
      </c>
      <c r="Q691" s="148" t="n">
        <v>2885.74</v>
      </c>
      <c r="R691" s="148" t="n">
        <v>2889.72</v>
      </c>
      <c r="S691" s="148" t="n">
        <v>2866.2</v>
      </c>
      <c r="T691" s="148" t="n">
        <v>2837.29</v>
      </c>
      <c r="U691" s="148" t="n">
        <v>2829.45</v>
      </c>
      <c r="V691" s="148" t="n">
        <v>2788.45</v>
      </c>
      <c r="W691" s="148" t="n">
        <v>2784.55</v>
      </c>
      <c r="X691" s="148" t="n">
        <v>2819.27</v>
      </c>
      <c r="Y691" s="149" t="n">
        <v>2881.13</v>
      </c>
    </row>
    <row r="692" customFormat="false" ht="26.25" hidden="false" customHeight="false" outlineLevel="1" collapsed="false">
      <c r="A692" s="150" t="s">
        <v>20</v>
      </c>
      <c r="B692" s="151" t="n">
        <v>1715.6487516</v>
      </c>
      <c r="C692" s="152" t="n">
        <v>1777.24382291</v>
      </c>
      <c r="D692" s="152" t="n">
        <v>1818.49243798</v>
      </c>
      <c r="E692" s="152" t="n">
        <v>1825.74799516</v>
      </c>
      <c r="F692" s="152" t="n">
        <v>1828.9070684</v>
      </c>
      <c r="G692" s="152" t="n">
        <v>1822.17865843</v>
      </c>
      <c r="H692" s="152" t="n">
        <v>1793.87682725</v>
      </c>
      <c r="I692" s="152" t="n">
        <v>1735.38077631</v>
      </c>
      <c r="J692" s="152" t="n">
        <v>1672.85304967</v>
      </c>
      <c r="K692" s="152" t="n">
        <v>1619.98530624</v>
      </c>
      <c r="L692" s="152" t="n">
        <v>1607.51016185</v>
      </c>
      <c r="M692" s="152" t="n">
        <v>1619.87402911</v>
      </c>
      <c r="N692" s="152" t="n">
        <v>1634.33695179</v>
      </c>
      <c r="O692" s="152" t="n">
        <v>1643.48750221</v>
      </c>
      <c r="P692" s="152" t="n">
        <v>1660.24336212</v>
      </c>
      <c r="Q692" s="152" t="n">
        <v>1670.02429048</v>
      </c>
      <c r="R692" s="152" t="n">
        <v>1674.006232</v>
      </c>
      <c r="S692" s="152" t="n">
        <v>1650.4857687</v>
      </c>
      <c r="T692" s="152" t="n">
        <v>1621.57471824</v>
      </c>
      <c r="U692" s="152" t="n">
        <v>1613.72732377</v>
      </c>
      <c r="V692" s="152" t="n">
        <v>1572.72996234</v>
      </c>
      <c r="W692" s="152" t="n">
        <v>1568.83214238</v>
      </c>
      <c r="X692" s="152" t="n">
        <v>1603.55457352</v>
      </c>
      <c r="Y692" s="153" t="n">
        <v>1665.4155620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20.25" hidden="false" customHeight="true" outlineLevel="0" collapsed="false">
      <c r="A697" s="146" t="n">
        <v>23</v>
      </c>
      <c r="B697" s="147" t="n">
        <v>2956.22</v>
      </c>
      <c r="C697" s="148" t="n">
        <v>2985.82</v>
      </c>
      <c r="D697" s="148" t="n">
        <v>2979.71</v>
      </c>
      <c r="E697" s="148" t="n">
        <v>3034.86</v>
      </c>
      <c r="F697" s="148" t="n">
        <v>3033.02</v>
      </c>
      <c r="G697" s="148" t="n">
        <v>2976.18</v>
      </c>
      <c r="H697" s="148" t="n">
        <v>2987.85</v>
      </c>
      <c r="I697" s="148" t="n">
        <v>2962.79</v>
      </c>
      <c r="J697" s="148" t="n">
        <v>2923.14</v>
      </c>
      <c r="K697" s="148" t="n">
        <v>2866.77</v>
      </c>
      <c r="L697" s="148" t="n">
        <v>2841.41</v>
      </c>
      <c r="M697" s="148" t="n">
        <v>2839.38</v>
      </c>
      <c r="N697" s="148" t="n">
        <v>2849.84</v>
      </c>
      <c r="O697" s="148" t="n">
        <v>2877</v>
      </c>
      <c r="P697" s="148" t="n">
        <v>2889.13</v>
      </c>
      <c r="Q697" s="148" t="n">
        <v>2896.61</v>
      </c>
      <c r="R697" s="148" t="n">
        <v>2891.74</v>
      </c>
      <c r="S697" s="148" t="n">
        <v>2873.13</v>
      </c>
      <c r="T697" s="148" t="n">
        <v>2850.89</v>
      </c>
      <c r="U697" s="148" t="n">
        <v>2842.6</v>
      </c>
      <c r="V697" s="148" t="n">
        <v>2802.16</v>
      </c>
      <c r="W697" s="148" t="n">
        <v>2790.2</v>
      </c>
      <c r="X697" s="148" t="n">
        <v>2822.97</v>
      </c>
      <c r="Y697" s="149" t="n">
        <v>2885.73</v>
      </c>
    </row>
    <row r="698" customFormat="false" ht="26.25" hidden="false" customHeight="false" outlineLevel="1" collapsed="false">
      <c r="A698" s="150" t="s">
        <v>20</v>
      </c>
      <c r="B698" s="151" t="n">
        <v>1740.50283044</v>
      </c>
      <c r="C698" s="152" t="n">
        <v>1770.100281</v>
      </c>
      <c r="D698" s="152" t="n">
        <v>1763.99474924</v>
      </c>
      <c r="E698" s="152" t="n">
        <v>1819.13895391</v>
      </c>
      <c r="F698" s="152" t="n">
        <v>1817.29926266</v>
      </c>
      <c r="G698" s="152" t="n">
        <v>1760.45977789</v>
      </c>
      <c r="H698" s="152" t="n">
        <v>1772.12836216</v>
      </c>
      <c r="I698" s="152" t="n">
        <v>1747.06655366</v>
      </c>
      <c r="J698" s="152" t="n">
        <v>1707.42594923</v>
      </c>
      <c r="K698" s="152" t="n">
        <v>1651.05281063</v>
      </c>
      <c r="L698" s="152" t="n">
        <v>1625.6890229</v>
      </c>
      <c r="M698" s="152" t="n">
        <v>1623.65766863</v>
      </c>
      <c r="N698" s="152" t="n">
        <v>1634.12065252</v>
      </c>
      <c r="O698" s="152" t="n">
        <v>1661.27825131</v>
      </c>
      <c r="P698" s="152" t="n">
        <v>1673.41273228</v>
      </c>
      <c r="Q698" s="152" t="n">
        <v>1680.8889787</v>
      </c>
      <c r="R698" s="152" t="n">
        <v>1676.0170594</v>
      </c>
      <c r="S698" s="152" t="n">
        <v>1657.41321858</v>
      </c>
      <c r="T698" s="152" t="n">
        <v>1635.17570003</v>
      </c>
      <c r="U698" s="152" t="n">
        <v>1626.88462548</v>
      </c>
      <c r="V698" s="152" t="n">
        <v>1586.43802493</v>
      </c>
      <c r="W698" s="152" t="n">
        <v>1574.4788186</v>
      </c>
      <c r="X698" s="152" t="n">
        <v>1607.25439222</v>
      </c>
      <c r="Y698" s="153" t="n">
        <v>1670.014366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20.25" hidden="false" customHeight="true" outlineLevel="0" collapsed="false">
      <c r="A703" s="146" t="n">
        <v>24</v>
      </c>
      <c r="B703" s="147" t="n">
        <v>2890.53</v>
      </c>
      <c r="C703" s="148" t="n">
        <v>2952.48</v>
      </c>
      <c r="D703" s="148" t="n">
        <v>2970.96</v>
      </c>
      <c r="E703" s="148" t="n">
        <v>2983.19</v>
      </c>
      <c r="F703" s="148" t="n">
        <v>2983.4</v>
      </c>
      <c r="G703" s="148" t="n">
        <v>2960.68</v>
      </c>
      <c r="H703" s="148" t="n">
        <v>2968.52</v>
      </c>
      <c r="I703" s="148" t="n">
        <v>2825.8</v>
      </c>
      <c r="J703" s="148" t="n">
        <v>2800.84</v>
      </c>
      <c r="K703" s="148" t="n">
        <v>2763.62</v>
      </c>
      <c r="L703" s="148" t="n">
        <v>2739.81</v>
      </c>
      <c r="M703" s="148" t="n">
        <v>2765.05</v>
      </c>
      <c r="N703" s="148" t="n">
        <v>2786.15</v>
      </c>
      <c r="O703" s="148" t="n">
        <v>2798.84</v>
      </c>
      <c r="P703" s="148" t="n">
        <v>2836.01</v>
      </c>
      <c r="Q703" s="148" t="n">
        <v>2840.23</v>
      </c>
      <c r="R703" s="148" t="n">
        <v>2849.99</v>
      </c>
      <c r="S703" s="148" t="n">
        <v>2824.37</v>
      </c>
      <c r="T703" s="148" t="n">
        <v>2803.26</v>
      </c>
      <c r="U703" s="148" t="n">
        <v>2785.99</v>
      </c>
      <c r="V703" s="148" t="n">
        <v>2748.68</v>
      </c>
      <c r="W703" s="148" t="n">
        <v>2727.62</v>
      </c>
      <c r="X703" s="148" t="n">
        <v>2772.2</v>
      </c>
      <c r="Y703" s="149" t="n">
        <v>2833.84</v>
      </c>
    </row>
    <row r="704" customFormat="false" ht="26.25" hidden="false" customHeight="false" outlineLevel="1" collapsed="false">
      <c r="A704" s="150" t="s">
        <v>20</v>
      </c>
      <c r="B704" s="151" t="n">
        <v>1674.81082283</v>
      </c>
      <c r="C704" s="152" t="n">
        <v>1736.76564533</v>
      </c>
      <c r="D704" s="152" t="n">
        <v>1755.24190281</v>
      </c>
      <c r="E704" s="152" t="n">
        <v>1767.46786995</v>
      </c>
      <c r="F704" s="152" t="n">
        <v>1767.68599899</v>
      </c>
      <c r="G704" s="152" t="n">
        <v>1744.96222645</v>
      </c>
      <c r="H704" s="152" t="n">
        <v>1752.80206727</v>
      </c>
      <c r="I704" s="152" t="n">
        <v>1610.08403223</v>
      </c>
      <c r="J704" s="152" t="n">
        <v>1585.11846054</v>
      </c>
      <c r="K704" s="152" t="n">
        <v>1547.9035898</v>
      </c>
      <c r="L704" s="152" t="n">
        <v>1524.09096344</v>
      </c>
      <c r="M704" s="152" t="n">
        <v>1549.32812578</v>
      </c>
      <c r="N704" s="152" t="n">
        <v>1570.43590536</v>
      </c>
      <c r="O704" s="152" t="n">
        <v>1583.12003183</v>
      </c>
      <c r="P704" s="152" t="n">
        <v>1620.29389281</v>
      </c>
      <c r="Q704" s="152" t="n">
        <v>1624.51063888</v>
      </c>
      <c r="R704" s="152" t="n">
        <v>1634.26718842</v>
      </c>
      <c r="S704" s="152" t="n">
        <v>1608.64923116</v>
      </c>
      <c r="T704" s="152" t="n">
        <v>1587.53699411</v>
      </c>
      <c r="U704" s="152" t="n">
        <v>1570.27605955</v>
      </c>
      <c r="V704" s="152" t="n">
        <v>1532.96448102</v>
      </c>
      <c r="W704" s="152" t="n">
        <v>1511.89876913</v>
      </c>
      <c r="X704" s="152" t="n">
        <v>1556.47843321</v>
      </c>
      <c r="Y704" s="153" t="n">
        <v>1618.11832373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20.25" hidden="false" customHeight="true" outlineLevel="0" collapsed="false">
      <c r="A709" s="146" t="n">
        <v>25</v>
      </c>
      <c r="B709" s="147" t="n">
        <v>2910.9</v>
      </c>
      <c r="C709" s="148" t="n">
        <v>2968.22</v>
      </c>
      <c r="D709" s="148" t="n">
        <v>3000.84</v>
      </c>
      <c r="E709" s="148" t="n">
        <v>3000.85</v>
      </c>
      <c r="F709" s="148" t="n">
        <v>3000.98</v>
      </c>
      <c r="G709" s="148" t="n">
        <v>2973.8</v>
      </c>
      <c r="H709" s="148" t="n">
        <v>2943.46</v>
      </c>
      <c r="I709" s="148" t="n">
        <v>2896.36</v>
      </c>
      <c r="J709" s="148" t="n">
        <v>2919.11</v>
      </c>
      <c r="K709" s="148" t="n">
        <v>2932.48</v>
      </c>
      <c r="L709" s="148" t="n">
        <v>2924.03</v>
      </c>
      <c r="M709" s="148" t="n">
        <v>2932.85</v>
      </c>
      <c r="N709" s="148" t="n">
        <v>2935.99</v>
      </c>
      <c r="O709" s="148" t="n">
        <v>2942.11</v>
      </c>
      <c r="P709" s="148" t="n">
        <v>2970.7</v>
      </c>
      <c r="Q709" s="148" t="n">
        <v>2980.57</v>
      </c>
      <c r="R709" s="148" t="n">
        <v>2977.91</v>
      </c>
      <c r="S709" s="148" t="n">
        <v>2952.11</v>
      </c>
      <c r="T709" s="148" t="n">
        <v>2929.09</v>
      </c>
      <c r="U709" s="148" t="n">
        <v>2913.99</v>
      </c>
      <c r="V709" s="148" t="n">
        <v>2889.13</v>
      </c>
      <c r="W709" s="148" t="n">
        <v>2872.39</v>
      </c>
      <c r="X709" s="148" t="n">
        <v>2920.64</v>
      </c>
      <c r="Y709" s="149" t="n">
        <v>2984.01</v>
      </c>
    </row>
    <row r="710" customFormat="false" ht="26.25" hidden="false" customHeight="false" outlineLevel="1" collapsed="false">
      <c r="A710" s="150" t="s">
        <v>20</v>
      </c>
      <c r="B710" s="151" t="n">
        <v>1695.17754184</v>
      </c>
      <c r="C710" s="152" t="n">
        <v>1752.49672704</v>
      </c>
      <c r="D710" s="152" t="n">
        <v>1785.12013625</v>
      </c>
      <c r="E710" s="152" t="n">
        <v>1785.12639872</v>
      </c>
      <c r="F710" s="152" t="n">
        <v>1785.25658427</v>
      </c>
      <c r="G710" s="152" t="n">
        <v>1758.0842866</v>
      </c>
      <c r="H710" s="152" t="n">
        <v>1727.741869</v>
      </c>
      <c r="I710" s="152" t="n">
        <v>1680.64286707</v>
      </c>
      <c r="J710" s="152" t="n">
        <v>1703.38868804</v>
      </c>
      <c r="K710" s="152" t="n">
        <v>1716.76458142</v>
      </c>
      <c r="L710" s="152" t="n">
        <v>1708.30914185</v>
      </c>
      <c r="M710" s="152" t="n">
        <v>1717.13630334</v>
      </c>
      <c r="N710" s="152" t="n">
        <v>1720.27431546</v>
      </c>
      <c r="O710" s="152" t="n">
        <v>1726.3961346</v>
      </c>
      <c r="P710" s="152" t="n">
        <v>1754.97717991</v>
      </c>
      <c r="Q710" s="152" t="n">
        <v>1764.84689821</v>
      </c>
      <c r="R710" s="152" t="n">
        <v>1762.18870364</v>
      </c>
      <c r="S710" s="152" t="n">
        <v>1736.39562849</v>
      </c>
      <c r="T710" s="152" t="n">
        <v>1713.3733153</v>
      </c>
      <c r="U710" s="152" t="n">
        <v>1698.27558067</v>
      </c>
      <c r="V710" s="152" t="n">
        <v>1673.40895674</v>
      </c>
      <c r="W710" s="152" t="n">
        <v>1656.66950661</v>
      </c>
      <c r="X710" s="152" t="n">
        <v>1704.92184677</v>
      </c>
      <c r="Y710" s="153" t="n">
        <v>1768.2937847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20.25" hidden="false" customHeight="true" outlineLevel="0" collapsed="false">
      <c r="A715" s="146" t="n">
        <v>26</v>
      </c>
      <c r="B715" s="147" t="n">
        <v>2987.97</v>
      </c>
      <c r="C715" s="148" t="n">
        <v>3037.51</v>
      </c>
      <c r="D715" s="148" t="n">
        <v>2982.27</v>
      </c>
      <c r="E715" s="148" t="n">
        <v>3036.28</v>
      </c>
      <c r="F715" s="148" t="n">
        <v>3006.25</v>
      </c>
      <c r="G715" s="148" t="n">
        <v>2997.14</v>
      </c>
      <c r="H715" s="148" t="n">
        <v>2938.88</v>
      </c>
      <c r="I715" s="148" t="n">
        <v>2876.65</v>
      </c>
      <c r="J715" s="148" t="n">
        <v>2816.76</v>
      </c>
      <c r="K715" s="148" t="n">
        <v>2822.78</v>
      </c>
      <c r="L715" s="148" t="n">
        <v>2819.44</v>
      </c>
      <c r="M715" s="148" t="n">
        <v>2829.03</v>
      </c>
      <c r="N715" s="148" t="n">
        <v>2810.41</v>
      </c>
      <c r="O715" s="148" t="n">
        <v>2865.77</v>
      </c>
      <c r="P715" s="148" t="n">
        <v>2873.11</v>
      </c>
      <c r="Q715" s="148" t="n">
        <v>2887.55</v>
      </c>
      <c r="R715" s="148" t="n">
        <v>2880.82</v>
      </c>
      <c r="S715" s="148" t="n">
        <v>2866.57</v>
      </c>
      <c r="T715" s="148" t="n">
        <v>2822.46</v>
      </c>
      <c r="U715" s="148" t="n">
        <v>2809.74</v>
      </c>
      <c r="V715" s="148" t="n">
        <v>2765.37</v>
      </c>
      <c r="W715" s="148" t="n">
        <v>2743.8</v>
      </c>
      <c r="X715" s="148" t="n">
        <v>2791.25</v>
      </c>
      <c r="Y715" s="149" t="n">
        <v>2845.12</v>
      </c>
    </row>
    <row r="716" customFormat="false" ht="26.25" hidden="false" customHeight="false" outlineLevel="1" collapsed="false">
      <c r="A716" s="150" t="s">
        <v>20</v>
      </c>
      <c r="B716" s="151" t="n">
        <v>1772.24644003</v>
      </c>
      <c r="C716" s="152" t="n">
        <v>1821.78674069</v>
      </c>
      <c r="D716" s="152" t="n">
        <v>1766.54867614</v>
      </c>
      <c r="E716" s="152" t="n">
        <v>1820.55997082</v>
      </c>
      <c r="F716" s="152" t="n">
        <v>1790.53334952</v>
      </c>
      <c r="G716" s="152" t="n">
        <v>1781.41930258</v>
      </c>
      <c r="H716" s="152" t="n">
        <v>1723.15971894</v>
      </c>
      <c r="I716" s="152" t="n">
        <v>1660.93292072</v>
      </c>
      <c r="J716" s="152" t="n">
        <v>1601.04602336</v>
      </c>
      <c r="K716" s="152" t="n">
        <v>1607.06100187</v>
      </c>
      <c r="L716" s="152" t="n">
        <v>1603.71673792</v>
      </c>
      <c r="M716" s="152" t="n">
        <v>1613.30779771</v>
      </c>
      <c r="N716" s="152" t="n">
        <v>1594.69364407</v>
      </c>
      <c r="O716" s="152" t="n">
        <v>1650.05477623</v>
      </c>
      <c r="P716" s="152" t="n">
        <v>1657.38852272</v>
      </c>
      <c r="Q716" s="152" t="n">
        <v>1671.83431852</v>
      </c>
      <c r="R716" s="152" t="n">
        <v>1665.10032324</v>
      </c>
      <c r="S716" s="152" t="n">
        <v>1650.85345727</v>
      </c>
      <c r="T716" s="152" t="n">
        <v>1606.73715116</v>
      </c>
      <c r="U716" s="152" t="n">
        <v>1594.02258114</v>
      </c>
      <c r="V716" s="152" t="n">
        <v>1549.64733448</v>
      </c>
      <c r="W716" s="152" t="n">
        <v>1528.08494429</v>
      </c>
      <c r="X716" s="152" t="n">
        <v>1575.53501752</v>
      </c>
      <c r="Y716" s="153" t="n">
        <v>1629.399769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20.25" hidden="false" customHeight="true" outlineLevel="0" collapsed="false">
      <c r="A721" s="146" t="n">
        <v>27</v>
      </c>
      <c r="B721" s="147" t="n">
        <v>2999.38</v>
      </c>
      <c r="C721" s="148" t="n">
        <v>2974.42</v>
      </c>
      <c r="D721" s="148" t="n">
        <v>3010.71</v>
      </c>
      <c r="E721" s="148" t="n">
        <v>3015.46</v>
      </c>
      <c r="F721" s="148" t="n">
        <v>3017.41</v>
      </c>
      <c r="G721" s="148" t="n">
        <v>2986.36</v>
      </c>
      <c r="H721" s="148" t="n">
        <v>2917.68</v>
      </c>
      <c r="I721" s="148" t="n">
        <v>2856.27</v>
      </c>
      <c r="J721" s="148" t="n">
        <v>2820.39</v>
      </c>
      <c r="K721" s="148" t="n">
        <v>2787.74</v>
      </c>
      <c r="L721" s="148" t="n">
        <v>2757.79</v>
      </c>
      <c r="M721" s="148" t="n">
        <v>2802.5</v>
      </c>
      <c r="N721" s="148" t="n">
        <v>2820.11</v>
      </c>
      <c r="O721" s="148" t="n">
        <v>2845.44</v>
      </c>
      <c r="P721" s="148" t="n">
        <v>2849.8</v>
      </c>
      <c r="Q721" s="148" t="n">
        <v>2857.65</v>
      </c>
      <c r="R721" s="148" t="n">
        <v>2855.99</v>
      </c>
      <c r="S721" s="148" t="n">
        <v>2839.37</v>
      </c>
      <c r="T721" s="148" t="n">
        <v>2815.92</v>
      </c>
      <c r="U721" s="148" t="n">
        <v>2802.41</v>
      </c>
      <c r="V721" s="148" t="n">
        <v>2774.65</v>
      </c>
      <c r="W721" s="148" t="n">
        <v>2767.99</v>
      </c>
      <c r="X721" s="148" t="n">
        <v>2814.25</v>
      </c>
      <c r="Y721" s="149" t="n">
        <v>2909.1</v>
      </c>
    </row>
    <row r="722" customFormat="false" ht="26.25" hidden="false" customHeight="false" outlineLevel="1" collapsed="false">
      <c r="A722" s="150" t="s">
        <v>20</v>
      </c>
      <c r="B722" s="151" t="n">
        <v>1783.66310846</v>
      </c>
      <c r="C722" s="152" t="n">
        <v>1758.70526846</v>
      </c>
      <c r="D722" s="152" t="n">
        <v>1794.98743815</v>
      </c>
      <c r="E722" s="152" t="n">
        <v>1799.74003701</v>
      </c>
      <c r="F722" s="152" t="n">
        <v>1801.6930261</v>
      </c>
      <c r="G722" s="152" t="n">
        <v>1770.63702304</v>
      </c>
      <c r="H722" s="152" t="n">
        <v>1701.96040411</v>
      </c>
      <c r="I722" s="152" t="n">
        <v>1640.55301003</v>
      </c>
      <c r="J722" s="152" t="n">
        <v>1604.67050716</v>
      </c>
      <c r="K722" s="152" t="n">
        <v>1572.02581153</v>
      </c>
      <c r="L722" s="152" t="n">
        <v>1542.0722085</v>
      </c>
      <c r="M722" s="152" t="n">
        <v>1586.78370066</v>
      </c>
      <c r="N722" s="152" t="n">
        <v>1604.39455188</v>
      </c>
      <c r="O722" s="152" t="n">
        <v>1629.72487869</v>
      </c>
      <c r="P722" s="152" t="n">
        <v>1634.07929451</v>
      </c>
      <c r="Q722" s="152" t="n">
        <v>1641.92986194</v>
      </c>
      <c r="R722" s="152" t="n">
        <v>1640.26866414</v>
      </c>
      <c r="S722" s="152" t="n">
        <v>1623.64785487</v>
      </c>
      <c r="T722" s="152" t="n">
        <v>1600.20605239</v>
      </c>
      <c r="U722" s="152" t="n">
        <v>1586.69513675</v>
      </c>
      <c r="V722" s="152" t="n">
        <v>1558.93255422</v>
      </c>
      <c r="W722" s="152" t="n">
        <v>1552.26722592</v>
      </c>
      <c r="X722" s="152" t="n">
        <v>1598.53516929</v>
      </c>
      <c r="Y722" s="153" t="n">
        <v>1693.3851334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20.25" hidden="false" customHeight="true" outlineLevel="0" collapsed="false">
      <c r="A727" s="146" t="n">
        <v>28</v>
      </c>
      <c r="B727" s="147" t="n">
        <v>2997.31</v>
      </c>
      <c r="C727" s="148" t="n">
        <v>3058.16</v>
      </c>
      <c r="D727" s="148" t="n">
        <v>3079.28</v>
      </c>
      <c r="E727" s="148" t="n">
        <v>3075.18</v>
      </c>
      <c r="F727" s="148" t="n">
        <v>3080.57</v>
      </c>
      <c r="G727" s="148" t="n">
        <v>3058.27</v>
      </c>
      <c r="H727" s="148" t="n">
        <v>3009.87</v>
      </c>
      <c r="I727" s="148" t="n">
        <v>2874.38</v>
      </c>
      <c r="J727" s="148" t="n">
        <v>2885.89</v>
      </c>
      <c r="K727" s="148" t="n">
        <v>2869.04</v>
      </c>
      <c r="L727" s="148" t="n">
        <v>2867.5</v>
      </c>
      <c r="M727" s="148" t="n">
        <v>2897.92</v>
      </c>
      <c r="N727" s="148" t="n">
        <v>2917.43</v>
      </c>
      <c r="O727" s="148" t="n">
        <v>2932.92</v>
      </c>
      <c r="P727" s="148" t="n">
        <v>2946</v>
      </c>
      <c r="Q727" s="148" t="n">
        <v>2941.43</v>
      </c>
      <c r="R727" s="148" t="n">
        <v>2952.29</v>
      </c>
      <c r="S727" s="148" t="n">
        <v>2940.08</v>
      </c>
      <c r="T727" s="148" t="n">
        <v>2908.45</v>
      </c>
      <c r="U727" s="148" t="n">
        <v>2896.55</v>
      </c>
      <c r="V727" s="148" t="n">
        <v>2868.09</v>
      </c>
      <c r="W727" s="148" t="n">
        <v>2853.18</v>
      </c>
      <c r="X727" s="148" t="n">
        <v>2893.56</v>
      </c>
      <c r="Y727" s="149" t="n">
        <v>2919.04</v>
      </c>
    </row>
    <row r="728" customFormat="false" ht="26.25" hidden="false" customHeight="false" outlineLevel="1" collapsed="false">
      <c r="A728" s="150" t="s">
        <v>20</v>
      </c>
      <c r="B728" s="151" t="n">
        <v>1781.59390465</v>
      </c>
      <c r="C728" s="152" t="n">
        <v>1842.44240204</v>
      </c>
      <c r="D728" s="152" t="n">
        <v>1863.55999207</v>
      </c>
      <c r="E728" s="152" t="n">
        <v>1859.46503059</v>
      </c>
      <c r="F728" s="152" t="n">
        <v>1864.84819027</v>
      </c>
      <c r="G728" s="152" t="n">
        <v>1842.55403606</v>
      </c>
      <c r="H728" s="152" t="n">
        <v>1794.15535174</v>
      </c>
      <c r="I728" s="152" t="n">
        <v>1658.66025442</v>
      </c>
      <c r="J728" s="152" t="n">
        <v>1670.16761478</v>
      </c>
      <c r="K728" s="152" t="n">
        <v>1653.32331505</v>
      </c>
      <c r="L728" s="152" t="n">
        <v>1651.77754316</v>
      </c>
      <c r="M728" s="152" t="n">
        <v>1682.20535693</v>
      </c>
      <c r="N728" s="152" t="n">
        <v>1701.70972313</v>
      </c>
      <c r="O728" s="152" t="n">
        <v>1717.20470011</v>
      </c>
      <c r="P728" s="152" t="n">
        <v>1730.27685786</v>
      </c>
      <c r="Q728" s="152" t="n">
        <v>1725.71461692</v>
      </c>
      <c r="R728" s="152" t="n">
        <v>1736.56966739</v>
      </c>
      <c r="S728" s="152" t="n">
        <v>1724.36388347</v>
      </c>
      <c r="T728" s="152" t="n">
        <v>1692.72647167</v>
      </c>
      <c r="U728" s="152" t="n">
        <v>1680.82771555</v>
      </c>
      <c r="V728" s="152" t="n">
        <v>1652.37321417</v>
      </c>
      <c r="W728" s="152" t="n">
        <v>1637.46485943</v>
      </c>
      <c r="X728" s="152" t="n">
        <v>1677.8407952</v>
      </c>
      <c r="Y728" s="153" t="n">
        <v>1703.3225976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20.25" hidden="false" customHeight="true" outlineLevel="0" collapsed="false">
      <c r="A733" s="146" t="n">
        <v>29</v>
      </c>
      <c r="B733" s="147" t="n">
        <v>2950.31</v>
      </c>
      <c r="C733" s="148" t="n">
        <v>2993.16</v>
      </c>
      <c r="D733" s="148" t="n">
        <v>3009.54</v>
      </c>
      <c r="E733" s="148" t="n">
        <v>3034.85</v>
      </c>
      <c r="F733" s="148" t="n">
        <v>3003.84</v>
      </c>
      <c r="G733" s="148" t="n">
        <v>3004.4</v>
      </c>
      <c r="H733" s="148" t="n">
        <v>3022.19</v>
      </c>
      <c r="I733" s="148" t="n">
        <v>2967.6</v>
      </c>
      <c r="J733" s="148" t="n">
        <v>2885.91</v>
      </c>
      <c r="K733" s="148" t="n">
        <v>2824.82</v>
      </c>
      <c r="L733" s="148" t="n">
        <v>2807.59</v>
      </c>
      <c r="M733" s="148" t="n">
        <v>2828.7</v>
      </c>
      <c r="N733" s="148" t="n">
        <v>2839.91</v>
      </c>
      <c r="O733" s="148" t="n">
        <v>2836.4</v>
      </c>
      <c r="P733" s="148" t="n">
        <v>2857.5</v>
      </c>
      <c r="Q733" s="148" t="n">
        <v>2867.65</v>
      </c>
      <c r="R733" s="148" t="n">
        <v>2841.2</v>
      </c>
      <c r="S733" s="148" t="n">
        <v>2825.04</v>
      </c>
      <c r="T733" s="148" t="n">
        <v>2825.73</v>
      </c>
      <c r="U733" s="148" t="n">
        <v>2818.03</v>
      </c>
      <c r="V733" s="148" t="n">
        <v>2799.36</v>
      </c>
      <c r="W733" s="148" t="n">
        <v>2789.21</v>
      </c>
      <c r="X733" s="148" t="n">
        <v>2833.62</v>
      </c>
      <c r="Y733" s="149" t="n">
        <v>2883.49</v>
      </c>
    </row>
    <row r="734" customFormat="false" ht="26.25" hidden="false" customHeight="false" outlineLevel="1" collapsed="false">
      <c r="A734" s="150" t="s">
        <v>20</v>
      </c>
      <c r="B734" s="151" t="n">
        <v>1734.58754446</v>
      </c>
      <c r="C734" s="152" t="n">
        <v>1777.44490819</v>
      </c>
      <c r="D734" s="152" t="n">
        <v>1793.82547885</v>
      </c>
      <c r="E734" s="152" t="n">
        <v>1819.13315255</v>
      </c>
      <c r="F734" s="152" t="n">
        <v>1788.1206971</v>
      </c>
      <c r="G734" s="152" t="n">
        <v>1788.68503719</v>
      </c>
      <c r="H734" s="152" t="n">
        <v>1806.46873951</v>
      </c>
      <c r="I734" s="152" t="n">
        <v>1751.87712435</v>
      </c>
      <c r="J734" s="152" t="n">
        <v>1670.19625379</v>
      </c>
      <c r="K734" s="152" t="n">
        <v>1609.10319554</v>
      </c>
      <c r="L734" s="152" t="n">
        <v>1591.87171743</v>
      </c>
      <c r="M734" s="152" t="n">
        <v>1612.98026326</v>
      </c>
      <c r="N734" s="152" t="n">
        <v>1624.18942304</v>
      </c>
      <c r="O734" s="152" t="n">
        <v>1620.67963339</v>
      </c>
      <c r="P734" s="152" t="n">
        <v>1641.77801254</v>
      </c>
      <c r="Q734" s="152" t="n">
        <v>1651.92846391</v>
      </c>
      <c r="R734" s="152" t="n">
        <v>1625.47757666</v>
      </c>
      <c r="S734" s="152" t="n">
        <v>1609.3231374</v>
      </c>
      <c r="T734" s="152" t="n">
        <v>1610.00720776</v>
      </c>
      <c r="U734" s="152" t="n">
        <v>1602.31545598</v>
      </c>
      <c r="V734" s="152" t="n">
        <v>1583.63879157</v>
      </c>
      <c r="W734" s="152" t="n">
        <v>1573.49029449</v>
      </c>
      <c r="X734" s="152" t="n">
        <v>1617.89930941</v>
      </c>
      <c r="Y734" s="153" t="n">
        <v>1667.77163591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20.25" hidden="false" customHeight="true" outlineLevel="0" collapsed="false">
      <c r="A739" s="146" t="n">
        <v>30</v>
      </c>
      <c r="B739" s="147" t="n">
        <v>2987.06</v>
      </c>
      <c r="C739" s="148" t="n">
        <v>3048.19</v>
      </c>
      <c r="D739" s="148" t="n">
        <v>3031.61</v>
      </c>
      <c r="E739" s="148" t="n">
        <v>3122.15</v>
      </c>
      <c r="F739" s="148" t="n">
        <v>3146.48</v>
      </c>
      <c r="G739" s="148" t="n">
        <v>3128.75</v>
      </c>
      <c r="H739" s="148" t="n">
        <v>3149.95</v>
      </c>
      <c r="I739" s="148" t="n">
        <v>3128.31</v>
      </c>
      <c r="J739" s="148" t="n">
        <v>3085.04</v>
      </c>
      <c r="K739" s="148" t="n">
        <v>3034.87</v>
      </c>
      <c r="L739" s="148" t="n">
        <v>2997.6</v>
      </c>
      <c r="M739" s="148" t="n">
        <v>3030.98</v>
      </c>
      <c r="N739" s="148" t="n">
        <v>3047.21</v>
      </c>
      <c r="O739" s="148" t="n">
        <v>3067.7</v>
      </c>
      <c r="P739" s="148" t="n">
        <v>3074.2</v>
      </c>
      <c r="Q739" s="148" t="n">
        <v>3085.22</v>
      </c>
      <c r="R739" s="148" t="n">
        <v>3078.67</v>
      </c>
      <c r="S739" s="148" t="n">
        <v>3055.69</v>
      </c>
      <c r="T739" s="148" t="n">
        <v>3041.7</v>
      </c>
      <c r="U739" s="148" t="n">
        <v>3041.43</v>
      </c>
      <c r="V739" s="148" t="n">
        <v>3003.43</v>
      </c>
      <c r="W739" s="148" t="n">
        <v>2978.18</v>
      </c>
      <c r="X739" s="148" t="n">
        <v>3006.16</v>
      </c>
      <c r="Y739" s="149" t="n">
        <v>3072.64</v>
      </c>
    </row>
    <row r="740" customFormat="false" ht="26.25" hidden="false" customHeight="false" outlineLevel="1" collapsed="false">
      <c r="A740" s="150" t="s">
        <v>20</v>
      </c>
      <c r="B740" s="151" t="n">
        <v>1771.33943949</v>
      </c>
      <c r="C740" s="152" t="n">
        <v>1832.4708902</v>
      </c>
      <c r="D740" s="152" t="n">
        <v>1815.89542724</v>
      </c>
      <c r="E740" s="152" t="n">
        <v>1906.43041266</v>
      </c>
      <c r="F740" s="152" t="n">
        <v>1930.75761314</v>
      </c>
      <c r="G740" s="152" t="n">
        <v>1913.0360139</v>
      </c>
      <c r="H740" s="152" t="n">
        <v>1934.22727074</v>
      </c>
      <c r="I740" s="152" t="n">
        <v>1912.59455398</v>
      </c>
      <c r="J740" s="152" t="n">
        <v>1869.32340038</v>
      </c>
      <c r="K740" s="152" t="n">
        <v>1819.15527089</v>
      </c>
      <c r="L740" s="152" t="n">
        <v>1781.88363386</v>
      </c>
      <c r="M740" s="152" t="n">
        <v>1815.25771905</v>
      </c>
      <c r="N740" s="152" t="n">
        <v>1831.48840473</v>
      </c>
      <c r="O740" s="152" t="n">
        <v>1851.98625185</v>
      </c>
      <c r="P740" s="152" t="n">
        <v>1858.47865092</v>
      </c>
      <c r="Q740" s="152" t="n">
        <v>1869.50536051</v>
      </c>
      <c r="R740" s="152" t="n">
        <v>1862.95184876</v>
      </c>
      <c r="S740" s="152" t="n">
        <v>1839.96748889</v>
      </c>
      <c r="T740" s="152" t="n">
        <v>1825.98572678</v>
      </c>
      <c r="U740" s="152" t="n">
        <v>1825.712888</v>
      </c>
      <c r="V740" s="152" t="n">
        <v>1787.7094771</v>
      </c>
      <c r="W740" s="152" t="n">
        <v>1762.46537336</v>
      </c>
      <c r="X740" s="152" t="n">
        <v>1790.43756606</v>
      </c>
      <c r="Y740" s="153" t="n">
        <v>1856.9171826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2289.83</v>
      </c>
      <c r="C751" s="148" t="n">
        <v>2366.83</v>
      </c>
      <c r="D751" s="148" t="n">
        <v>2438.14</v>
      </c>
      <c r="E751" s="148" t="n">
        <v>2521.63</v>
      </c>
      <c r="F751" s="148" t="n">
        <v>2530.17</v>
      </c>
      <c r="G751" s="148" t="n">
        <v>2514.39</v>
      </c>
      <c r="H751" s="148" t="n">
        <v>2477.21</v>
      </c>
      <c r="I751" s="148" t="n">
        <v>2415</v>
      </c>
      <c r="J751" s="148" t="n">
        <v>2354.28</v>
      </c>
      <c r="K751" s="148" t="n">
        <v>2284.14</v>
      </c>
      <c r="L751" s="148" t="n">
        <v>2279.21</v>
      </c>
      <c r="M751" s="148" t="n">
        <v>2283.48</v>
      </c>
      <c r="N751" s="148" t="n">
        <v>2302.75</v>
      </c>
      <c r="O751" s="148" t="n">
        <v>2330.35</v>
      </c>
      <c r="P751" s="148" t="n">
        <v>2341.16</v>
      </c>
      <c r="Q751" s="148" t="n">
        <v>2377.31</v>
      </c>
      <c r="R751" s="148" t="n">
        <v>2418.55</v>
      </c>
      <c r="S751" s="148" t="n">
        <v>2428.32</v>
      </c>
      <c r="T751" s="148" t="n">
        <v>2402.58</v>
      </c>
      <c r="U751" s="148" t="n">
        <v>2370.33</v>
      </c>
      <c r="V751" s="148" t="n">
        <v>2331.57</v>
      </c>
      <c r="W751" s="148" t="n">
        <v>2346.41</v>
      </c>
      <c r="X751" s="148" t="n">
        <v>2397.95</v>
      </c>
      <c r="Y751" s="149" t="n">
        <v>2464.23</v>
      </c>
    </row>
    <row r="752" customFormat="false" ht="26.25" hidden="false" customHeight="false" outlineLevel="1" collapsed="false">
      <c r="A752" s="150" t="s">
        <v>20</v>
      </c>
      <c r="B752" s="151" t="n">
        <v>1634.58245026</v>
      </c>
      <c r="C752" s="152" t="n">
        <v>1711.57823881</v>
      </c>
      <c r="D752" s="152" t="n">
        <v>1782.88750458</v>
      </c>
      <c r="E752" s="152" t="n">
        <v>1866.38371963</v>
      </c>
      <c r="F752" s="152" t="n">
        <v>1874.92412402</v>
      </c>
      <c r="G752" s="152" t="n">
        <v>1859.14359779</v>
      </c>
      <c r="H752" s="152" t="n">
        <v>1821.95917583</v>
      </c>
      <c r="I752" s="152" t="n">
        <v>1759.75044326</v>
      </c>
      <c r="J752" s="152" t="n">
        <v>1699.02793193</v>
      </c>
      <c r="K752" s="152" t="n">
        <v>1628.89339224</v>
      </c>
      <c r="L752" s="152" t="n">
        <v>1623.96006001</v>
      </c>
      <c r="M752" s="152" t="n">
        <v>1628.23027473</v>
      </c>
      <c r="N752" s="152" t="n">
        <v>1647.49719945</v>
      </c>
      <c r="O752" s="152" t="n">
        <v>1675.09979962</v>
      </c>
      <c r="P752" s="152" t="n">
        <v>1685.90916171</v>
      </c>
      <c r="Q752" s="152" t="n">
        <v>1722.0649742</v>
      </c>
      <c r="R752" s="152" t="n">
        <v>1763.30035407</v>
      </c>
      <c r="S752" s="152" t="n">
        <v>1773.07467528</v>
      </c>
      <c r="T752" s="152" t="n">
        <v>1747.32737504</v>
      </c>
      <c r="U752" s="152" t="n">
        <v>1715.0811933</v>
      </c>
      <c r="V752" s="152" t="n">
        <v>1676.32519058</v>
      </c>
      <c r="W752" s="152" t="n">
        <v>1691.16549016</v>
      </c>
      <c r="X752" s="152" t="n">
        <v>1742.70295766</v>
      </c>
      <c r="Y752" s="153" t="n">
        <v>1808.9800615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5.03863794</v>
      </c>
      <c r="C756" s="152" t="n">
        <v>5.03863794</v>
      </c>
      <c r="D756" s="152" t="n">
        <v>5.03863794</v>
      </c>
      <c r="E756" s="152" t="n">
        <v>5.03863794</v>
      </c>
      <c r="F756" s="152" t="n">
        <v>5.03863794</v>
      </c>
      <c r="G756" s="152" t="n">
        <v>5.03863794</v>
      </c>
      <c r="H756" s="152" t="n">
        <v>5.03863794</v>
      </c>
      <c r="I756" s="152" t="n">
        <v>5.03863794</v>
      </c>
      <c r="J756" s="152" t="n">
        <v>5.03863794</v>
      </c>
      <c r="K756" s="152" t="n">
        <v>5.03863794</v>
      </c>
      <c r="L756" s="152" t="n">
        <v>5.03863794</v>
      </c>
      <c r="M756" s="152" t="n">
        <v>5.03863794</v>
      </c>
      <c r="N756" s="152" t="n">
        <v>5.03863794</v>
      </c>
      <c r="O756" s="152" t="n">
        <v>5.03863794</v>
      </c>
      <c r="P756" s="152" t="n">
        <v>5.03863794</v>
      </c>
      <c r="Q756" s="152" t="n">
        <v>5.03863794</v>
      </c>
      <c r="R756" s="152" t="n">
        <v>5.03863794</v>
      </c>
      <c r="S756" s="152" t="n">
        <v>5.03863794</v>
      </c>
      <c r="T756" s="152" t="n">
        <v>5.03863794</v>
      </c>
      <c r="U756" s="152" t="n">
        <v>5.03863794</v>
      </c>
      <c r="V756" s="152" t="n">
        <v>5.03863794</v>
      </c>
      <c r="W756" s="152" t="n">
        <v>5.03863794</v>
      </c>
      <c r="X756" s="152" t="n">
        <v>5.03863794</v>
      </c>
      <c r="Y756" s="153" t="n">
        <v>5.03863794</v>
      </c>
    </row>
    <row r="757" customFormat="false" ht="20.25" hidden="false" customHeight="true" outlineLevel="0" collapsed="false">
      <c r="A757" s="146" t="n">
        <v>2</v>
      </c>
      <c r="B757" s="147" t="n">
        <v>2542.15</v>
      </c>
      <c r="C757" s="148" t="n">
        <v>2624.54</v>
      </c>
      <c r="D757" s="148" t="n">
        <v>2718.7</v>
      </c>
      <c r="E757" s="148" t="n">
        <v>2710.76</v>
      </c>
      <c r="F757" s="148" t="n">
        <v>2686.47</v>
      </c>
      <c r="G757" s="148" t="n">
        <v>2674.65</v>
      </c>
      <c r="H757" s="148" t="n">
        <v>2667.77</v>
      </c>
      <c r="I757" s="148" t="n">
        <v>2610.84</v>
      </c>
      <c r="J757" s="148" t="n">
        <v>2600.02</v>
      </c>
      <c r="K757" s="148" t="n">
        <v>2523.47</v>
      </c>
      <c r="L757" s="148" t="n">
        <v>2493.99</v>
      </c>
      <c r="M757" s="148" t="n">
        <v>2488.65</v>
      </c>
      <c r="N757" s="148" t="n">
        <v>2523.83</v>
      </c>
      <c r="O757" s="148" t="n">
        <v>2557.52</v>
      </c>
      <c r="P757" s="148" t="n">
        <v>2565.98</v>
      </c>
      <c r="Q757" s="148" t="n">
        <v>2585.25</v>
      </c>
      <c r="R757" s="148" t="n">
        <v>2575.75</v>
      </c>
      <c r="S757" s="148" t="n">
        <v>2548.83</v>
      </c>
      <c r="T757" s="148" t="n">
        <v>2525.78</v>
      </c>
      <c r="U757" s="148" t="n">
        <v>2484.86</v>
      </c>
      <c r="V757" s="148" t="n">
        <v>2442.08</v>
      </c>
      <c r="W757" s="148" t="n">
        <v>2448.35</v>
      </c>
      <c r="X757" s="148" t="n">
        <v>2480.61</v>
      </c>
      <c r="Y757" s="149" t="n">
        <v>2548.31</v>
      </c>
    </row>
    <row r="758" customFormat="false" ht="26.25" hidden="false" customHeight="false" outlineLevel="1" collapsed="false">
      <c r="A758" s="150" t="s">
        <v>20</v>
      </c>
      <c r="B758" s="151" t="n">
        <v>1886.9012551</v>
      </c>
      <c r="C758" s="152" t="n">
        <v>1969.293716</v>
      </c>
      <c r="D758" s="152" t="n">
        <v>2063.45085863</v>
      </c>
      <c r="E758" s="152" t="n">
        <v>2055.51317823</v>
      </c>
      <c r="F758" s="152" t="n">
        <v>2031.22177461</v>
      </c>
      <c r="G758" s="152" t="n">
        <v>2019.40400693</v>
      </c>
      <c r="H758" s="152" t="n">
        <v>2012.52578365</v>
      </c>
      <c r="I758" s="152" t="n">
        <v>1955.59100386</v>
      </c>
      <c r="J758" s="152" t="n">
        <v>1944.76640716</v>
      </c>
      <c r="K758" s="152" t="n">
        <v>1868.21775913</v>
      </c>
      <c r="L758" s="152" t="n">
        <v>1838.73782387</v>
      </c>
      <c r="M758" s="152" t="n">
        <v>1833.40437631</v>
      </c>
      <c r="N758" s="152" t="n">
        <v>1868.57705326</v>
      </c>
      <c r="O758" s="152" t="n">
        <v>1902.26903082</v>
      </c>
      <c r="P758" s="152" t="n">
        <v>1910.73618508</v>
      </c>
      <c r="Q758" s="152" t="n">
        <v>1929.99869237</v>
      </c>
      <c r="R758" s="152" t="n">
        <v>1920.49852798</v>
      </c>
      <c r="S758" s="152" t="n">
        <v>1893.57642242</v>
      </c>
      <c r="T758" s="152" t="n">
        <v>1870.52646456</v>
      </c>
      <c r="U758" s="152" t="n">
        <v>1829.6109066</v>
      </c>
      <c r="V758" s="152" t="n">
        <v>1786.82778776</v>
      </c>
      <c r="W758" s="152" t="n">
        <v>1793.10141551</v>
      </c>
      <c r="X758" s="152" t="n">
        <v>1825.36516411</v>
      </c>
      <c r="Y758" s="153" t="n">
        <v>1893.062967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5.03863794</v>
      </c>
      <c r="C762" s="152" t="n">
        <v>5.03863794</v>
      </c>
      <c r="D762" s="152" t="n">
        <v>5.03863794</v>
      </c>
      <c r="E762" s="152" t="n">
        <v>5.03863794</v>
      </c>
      <c r="F762" s="152" t="n">
        <v>5.03863794</v>
      </c>
      <c r="G762" s="152" t="n">
        <v>5.03863794</v>
      </c>
      <c r="H762" s="152" t="n">
        <v>5.03863794</v>
      </c>
      <c r="I762" s="152" t="n">
        <v>5.03863794</v>
      </c>
      <c r="J762" s="152" t="n">
        <v>5.03863794</v>
      </c>
      <c r="K762" s="152" t="n">
        <v>5.03863794</v>
      </c>
      <c r="L762" s="152" t="n">
        <v>5.03863794</v>
      </c>
      <c r="M762" s="152" t="n">
        <v>5.03863794</v>
      </c>
      <c r="N762" s="152" t="n">
        <v>5.03863794</v>
      </c>
      <c r="O762" s="152" t="n">
        <v>5.03863794</v>
      </c>
      <c r="P762" s="152" t="n">
        <v>5.03863794</v>
      </c>
      <c r="Q762" s="152" t="n">
        <v>5.03863794</v>
      </c>
      <c r="R762" s="152" t="n">
        <v>5.03863794</v>
      </c>
      <c r="S762" s="152" t="n">
        <v>5.03863794</v>
      </c>
      <c r="T762" s="152" t="n">
        <v>5.03863794</v>
      </c>
      <c r="U762" s="152" t="n">
        <v>5.03863794</v>
      </c>
      <c r="V762" s="152" t="n">
        <v>5.03863794</v>
      </c>
      <c r="W762" s="152" t="n">
        <v>5.03863794</v>
      </c>
      <c r="X762" s="152" t="n">
        <v>5.03863794</v>
      </c>
      <c r="Y762" s="153" t="n">
        <v>5.03863794</v>
      </c>
    </row>
    <row r="763" customFormat="false" ht="20.25" hidden="false" customHeight="true" outlineLevel="0" collapsed="false">
      <c r="A763" s="146" t="n">
        <v>3</v>
      </c>
      <c r="B763" s="147" t="n">
        <v>2628.99</v>
      </c>
      <c r="C763" s="148" t="n">
        <v>2682.91</v>
      </c>
      <c r="D763" s="148" t="n">
        <v>2698.43</v>
      </c>
      <c r="E763" s="148" t="n">
        <v>2721.35</v>
      </c>
      <c r="F763" s="148" t="n">
        <v>2706.33</v>
      </c>
      <c r="G763" s="148" t="n">
        <v>2698.11</v>
      </c>
      <c r="H763" s="148" t="n">
        <v>2738.72</v>
      </c>
      <c r="I763" s="148" t="n">
        <v>2638.69</v>
      </c>
      <c r="J763" s="148" t="n">
        <v>2668.1</v>
      </c>
      <c r="K763" s="148" t="n">
        <v>2627.56</v>
      </c>
      <c r="L763" s="148" t="n">
        <v>2620.19</v>
      </c>
      <c r="M763" s="148" t="n">
        <v>2631.38</v>
      </c>
      <c r="N763" s="148" t="n">
        <v>2652.22</v>
      </c>
      <c r="O763" s="148" t="n">
        <v>2681.63</v>
      </c>
      <c r="P763" s="148" t="n">
        <v>2686.03</v>
      </c>
      <c r="Q763" s="148" t="n">
        <v>2704.46</v>
      </c>
      <c r="R763" s="148" t="n">
        <v>2701.67</v>
      </c>
      <c r="S763" s="148" t="n">
        <v>2670.15</v>
      </c>
      <c r="T763" s="148" t="n">
        <v>2641.18</v>
      </c>
      <c r="U763" s="148" t="n">
        <v>2623.75</v>
      </c>
      <c r="V763" s="148" t="n">
        <v>2585.63</v>
      </c>
      <c r="W763" s="148" t="n">
        <v>2576.97</v>
      </c>
      <c r="X763" s="148" t="n">
        <v>2630.01</v>
      </c>
      <c r="Y763" s="149" t="n">
        <v>2661.33</v>
      </c>
    </row>
    <row r="764" customFormat="false" ht="26.25" hidden="false" customHeight="false" outlineLevel="1" collapsed="false">
      <c r="A764" s="150" t="s">
        <v>20</v>
      </c>
      <c r="B764" s="151" t="n">
        <v>1973.7449509</v>
      </c>
      <c r="C764" s="152" t="n">
        <v>2027.66371081</v>
      </c>
      <c r="D764" s="152" t="n">
        <v>2043.17758488</v>
      </c>
      <c r="E764" s="152" t="n">
        <v>2066.09804747</v>
      </c>
      <c r="F764" s="152" t="n">
        <v>2051.07793024</v>
      </c>
      <c r="G764" s="152" t="n">
        <v>2042.86215278</v>
      </c>
      <c r="H764" s="152" t="n">
        <v>2083.47503935</v>
      </c>
      <c r="I764" s="152" t="n">
        <v>1983.44374502</v>
      </c>
      <c r="J764" s="152" t="n">
        <v>2012.84691027</v>
      </c>
      <c r="K764" s="152" t="n">
        <v>1972.30873062</v>
      </c>
      <c r="L764" s="152" t="n">
        <v>1964.94337577</v>
      </c>
      <c r="M764" s="152" t="n">
        <v>1976.13252133</v>
      </c>
      <c r="N764" s="152" t="n">
        <v>1996.96871451</v>
      </c>
      <c r="O764" s="152" t="n">
        <v>2026.38520381</v>
      </c>
      <c r="P764" s="152" t="n">
        <v>2030.78555231</v>
      </c>
      <c r="Q764" s="152" t="n">
        <v>2049.20704421</v>
      </c>
      <c r="R764" s="152" t="n">
        <v>2046.42168064</v>
      </c>
      <c r="S764" s="152" t="n">
        <v>2014.89969788</v>
      </c>
      <c r="T764" s="152" t="n">
        <v>1985.93272081</v>
      </c>
      <c r="U764" s="152" t="n">
        <v>1968.49965504</v>
      </c>
      <c r="V764" s="152" t="n">
        <v>1930.38192096</v>
      </c>
      <c r="W764" s="152" t="n">
        <v>1921.72082892</v>
      </c>
      <c r="X764" s="152" t="n">
        <v>1974.75834076</v>
      </c>
      <c r="Y764" s="153" t="n">
        <v>2006.07648687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5.03863794</v>
      </c>
      <c r="C768" s="152" t="n">
        <v>5.03863794</v>
      </c>
      <c r="D768" s="152" t="n">
        <v>5.03863794</v>
      </c>
      <c r="E768" s="152" t="n">
        <v>5.03863794</v>
      </c>
      <c r="F768" s="152" t="n">
        <v>5.03863794</v>
      </c>
      <c r="G768" s="152" t="n">
        <v>5.03863794</v>
      </c>
      <c r="H768" s="152" t="n">
        <v>5.03863794</v>
      </c>
      <c r="I768" s="152" t="n">
        <v>5.03863794</v>
      </c>
      <c r="J768" s="152" t="n">
        <v>5.03863794</v>
      </c>
      <c r="K768" s="152" t="n">
        <v>5.03863794</v>
      </c>
      <c r="L768" s="152" t="n">
        <v>5.03863794</v>
      </c>
      <c r="M768" s="152" t="n">
        <v>5.03863794</v>
      </c>
      <c r="N768" s="152" t="n">
        <v>5.03863794</v>
      </c>
      <c r="O768" s="152" t="n">
        <v>5.03863794</v>
      </c>
      <c r="P768" s="152" t="n">
        <v>5.03863794</v>
      </c>
      <c r="Q768" s="152" t="n">
        <v>5.03863794</v>
      </c>
      <c r="R768" s="152" t="n">
        <v>5.03863794</v>
      </c>
      <c r="S768" s="152" t="n">
        <v>5.03863794</v>
      </c>
      <c r="T768" s="152" t="n">
        <v>5.03863794</v>
      </c>
      <c r="U768" s="152" t="n">
        <v>5.03863794</v>
      </c>
      <c r="V768" s="152" t="n">
        <v>5.03863794</v>
      </c>
      <c r="W768" s="152" t="n">
        <v>5.03863794</v>
      </c>
      <c r="X768" s="152" t="n">
        <v>5.03863794</v>
      </c>
      <c r="Y768" s="153" t="n">
        <v>5.03863794</v>
      </c>
    </row>
    <row r="769" customFormat="false" ht="20.25" hidden="false" customHeight="true" outlineLevel="0" collapsed="false">
      <c r="A769" s="146" t="n">
        <v>4</v>
      </c>
      <c r="B769" s="147" t="n">
        <v>2711.75</v>
      </c>
      <c r="C769" s="148" t="n">
        <v>2774.48</v>
      </c>
      <c r="D769" s="148" t="n">
        <v>2792.84</v>
      </c>
      <c r="E769" s="148" t="n">
        <v>2814.69</v>
      </c>
      <c r="F769" s="148" t="n">
        <v>2809.2</v>
      </c>
      <c r="G769" s="148" t="n">
        <v>2749.67</v>
      </c>
      <c r="H769" s="148" t="n">
        <v>2701.07</v>
      </c>
      <c r="I769" s="148" t="n">
        <v>2639.48</v>
      </c>
      <c r="J769" s="148" t="n">
        <v>2601.05</v>
      </c>
      <c r="K769" s="148" t="n">
        <v>2577.71</v>
      </c>
      <c r="L769" s="148" t="n">
        <v>2587.5</v>
      </c>
      <c r="M769" s="148" t="n">
        <v>2602.15</v>
      </c>
      <c r="N769" s="148" t="n">
        <v>2609.14</v>
      </c>
      <c r="O769" s="148" t="n">
        <v>2642.48</v>
      </c>
      <c r="P769" s="148" t="n">
        <v>2666.99</v>
      </c>
      <c r="Q769" s="148" t="n">
        <v>2679.67</v>
      </c>
      <c r="R769" s="148" t="n">
        <v>2675.11</v>
      </c>
      <c r="S769" s="148" t="n">
        <v>2658.79</v>
      </c>
      <c r="T769" s="148" t="n">
        <v>2634.9</v>
      </c>
      <c r="U769" s="148" t="n">
        <v>2584.91</v>
      </c>
      <c r="V769" s="148" t="n">
        <v>2533.46</v>
      </c>
      <c r="W769" s="148" t="n">
        <v>2534.17</v>
      </c>
      <c r="X769" s="148" t="n">
        <v>2577.93</v>
      </c>
      <c r="Y769" s="149" t="n">
        <v>2653.04</v>
      </c>
    </row>
    <row r="770" customFormat="false" ht="26.25" hidden="false" customHeight="false" outlineLevel="1" collapsed="false">
      <c r="A770" s="150" t="s">
        <v>20</v>
      </c>
      <c r="B770" s="151" t="n">
        <v>2056.49794131</v>
      </c>
      <c r="C770" s="152" t="n">
        <v>2119.23275284</v>
      </c>
      <c r="D770" s="152" t="n">
        <v>2137.58699712</v>
      </c>
      <c r="E770" s="152" t="n">
        <v>2159.44635199</v>
      </c>
      <c r="F770" s="152" t="n">
        <v>2153.95280641</v>
      </c>
      <c r="G770" s="152" t="n">
        <v>2094.42158224</v>
      </c>
      <c r="H770" s="152" t="n">
        <v>2045.81923428</v>
      </c>
      <c r="I770" s="152" t="n">
        <v>1984.23345351</v>
      </c>
      <c r="J770" s="152" t="n">
        <v>1945.80535258</v>
      </c>
      <c r="K770" s="152" t="n">
        <v>1922.45953871</v>
      </c>
      <c r="L770" s="152" t="n">
        <v>1932.24754683</v>
      </c>
      <c r="M770" s="152" t="n">
        <v>1946.90538515</v>
      </c>
      <c r="N770" s="152" t="n">
        <v>1953.89549546</v>
      </c>
      <c r="O770" s="152" t="n">
        <v>1987.23431503</v>
      </c>
      <c r="P770" s="152" t="n">
        <v>2011.74407373</v>
      </c>
      <c r="Q770" s="152" t="n">
        <v>2024.42115645</v>
      </c>
      <c r="R770" s="152" t="n">
        <v>2019.86617801</v>
      </c>
      <c r="S770" s="152" t="n">
        <v>2003.54404102</v>
      </c>
      <c r="T770" s="152" t="n">
        <v>1979.64712297</v>
      </c>
      <c r="U770" s="152" t="n">
        <v>1929.65866326</v>
      </c>
      <c r="V770" s="152" t="n">
        <v>1878.21068508</v>
      </c>
      <c r="W770" s="152" t="n">
        <v>1878.91734928</v>
      </c>
      <c r="X770" s="152" t="n">
        <v>1922.6827169</v>
      </c>
      <c r="Y770" s="153" t="n">
        <v>1997.78945319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1" collapsed="false">
      <c r="A774" s="150" t="s">
        <v>24</v>
      </c>
      <c r="B774" s="151" t="n">
        <v>5.03863794</v>
      </c>
      <c r="C774" s="152" t="n">
        <v>5.03863794</v>
      </c>
      <c r="D774" s="152" t="n">
        <v>5.03863794</v>
      </c>
      <c r="E774" s="152" t="n">
        <v>5.03863794</v>
      </c>
      <c r="F774" s="152" t="n">
        <v>5.03863794</v>
      </c>
      <c r="G774" s="152" t="n">
        <v>5.03863794</v>
      </c>
      <c r="H774" s="152" t="n">
        <v>5.03863794</v>
      </c>
      <c r="I774" s="152" t="n">
        <v>5.03863794</v>
      </c>
      <c r="J774" s="152" t="n">
        <v>5.03863794</v>
      </c>
      <c r="K774" s="152" t="n">
        <v>5.03863794</v>
      </c>
      <c r="L774" s="152" t="n">
        <v>5.03863794</v>
      </c>
      <c r="M774" s="152" t="n">
        <v>5.03863794</v>
      </c>
      <c r="N774" s="152" t="n">
        <v>5.03863794</v>
      </c>
      <c r="O774" s="152" t="n">
        <v>5.03863794</v>
      </c>
      <c r="P774" s="152" t="n">
        <v>5.03863794</v>
      </c>
      <c r="Q774" s="152" t="n">
        <v>5.03863794</v>
      </c>
      <c r="R774" s="152" t="n">
        <v>5.03863794</v>
      </c>
      <c r="S774" s="152" t="n">
        <v>5.03863794</v>
      </c>
      <c r="T774" s="152" t="n">
        <v>5.03863794</v>
      </c>
      <c r="U774" s="152" t="n">
        <v>5.03863794</v>
      </c>
      <c r="V774" s="152" t="n">
        <v>5.03863794</v>
      </c>
      <c r="W774" s="152" t="n">
        <v>5.03863794</v>
      </c>
      <c r="X774" s="152" t="n">
        <v>5.03863794</v>
      </c>
      <c r="Y774" s="153" t="n">
        <v>5.03863794</v>
      </c>
    </row>
    <row r="775" customFormat="false" ht="20.25" hidden="false" customHeight="true" outlineLevel="0" collapsed="false">
      <c r="A775" s="146" t="n">
        <v>5</v>
      </c>
      <c r="B775" s="147" t="n">
        <v>2590.8</v>
      </c>
      <c r="C775" s="148" t="n">
        <v>2564.55</v>
      </c>
      <c r="D775" s="148" t="n">
        <v>2608.18</v>
      </c>
      <c r="E775" s="148" t="n">
        <v>2618.12</v>
      </c>
      <c r="F775" s="148" t="n">
        <v>2625.99</v>
      </c>
      <c r="G775" s="148" t="n">
        <v>2590.78</v>
      </c>
      <c r="H775" s="148" t="n">
        <v>2531.04</v>
      </c>
      <c r="I775" s="148" t="n">
        <v>2478.31</v>
      </c>
      <c r="J775" s="148" t="n">
        <v>2453.14</v>
      </c>
      <c r="K775" s="148" t="n">
        <v>2425.16</v>
      </c>
      <c r="L775" s="148" t="n">
        <v>2379.23</v>
      </c>
      <c r="M775" s="148" t="n">
        <v>2448.14</v>
      </c>
      <c r="N775" s="148" t="n">
        <v>2473.65</v>
      </c>
      <c r="O775" s="148" t="n">
        <v>2496.87</v>
      </c>
      <c r="P775" s="148" t="n">
        <v>2521.97</v>
      </c>
      <c r="Q775" s="148" t="n">
        <v>2525.56</v>
      </c>
      <c r="R775" s="148" t="n">
        <v>2516.59</v>
      </c>
      <c r="S775" s="148" t="n">
        <v>2506.65</v>
      </c>
      <c r="T775" s="148" t="n">
        <v>2464.87</v>
      </c>
      <c r="U775" s="148" t="n">
        <v>2428.23</v>
      </c>
      <c r="V775" s="148" t="n">
        <v>2381.81</v>
      </c>
      <c r="W775" s="148" t="n">
        <v>2386.72</v>
      </c>
      <c r="X775" s="148" t="n">
        <v>2436.01</v>
      </c>
      <c r="Y775" s="149" t="n">
        <v>2454.98</v>
      </c>
    </row>
    <row r="776" customFormat="false" ht="26.25" hidden="false" customHeight="false" outlineLevel="1" collapsed="false">
      <c r="A776" s="150" t="s">
        <v>20</v>
      </c>
      <c r="B776" s="151" t="n">
        <v>1935.55430439</v>
      </c>
      <c r="C776" s="152" t="n">
        <v>1909.30013367</v>
      </c>
      <c r="D776" s="152" t="n">
        <v>1952.93406094</v>
      </c>
      <c r="E776" s="152" t="n">
        <v>1962.87402538</v>
      </c>
      <c r="F776" s="152" t="n">
        <v>1970.73958939</v>
      </c>
      <c r="G776" s="152" t="n">
        <v>1935.52703575</v>
      </c>
      <c r="H776" s="152" t="n">
        <v>1875.79605786</v>
      </c>
      <c r="I776" s="152" t="n">
        <v>1823.05980993</v>
      </c>
      <c r="J776" s="152" t="n">
        <v>1797.89243674</v>
      </c>
      <c r="K776" s="152" t="n">
        <v>1769.90771607</v>
      </c>
      <c r="L776" s="152" t="n">
        <v>1723.97774432</v>
      </c>
      <c r="M776" s="152" t="n">
        <v>1792.88952728</v>
      </c>
      <c r="N776" s="152" t="n">
        <v>1818.40431911</v>
      </c>
      <c r="O776" s="152" t="n">
        <v>1841.62428204</v>
      </c>
      <c r="P776" s="152" t="n">
        <v>1866.71927407</v>
      </c>
      <c r="Q776" s="152" t="n">
        <v>1870.31135242</v>
      </c>
      <c r="R776" s="152" t="n">
        <v>1861.34425673</v>
      </c>
      <c r="S776" s="152" t="n">
        <v>1851.40188672</v>
      </c>
      <c r="T776" s="152" t="n">
        <v>1809.62626943</v>
      </c>
      <c r="U776" s="152" t="n">
        <v>1772.98622172</v>
      </c>
      <c r="V776" s="152" t="n">
        <v>1726.56534561</v>
      </c>
      <c r="W776" s="152" t="n">
        <v>1731.46987614</v>
      </c>
      <c r="X776" s="152" t="n">
        <v>1780.76526918</v>
      </c>
      <c r="Y776" s="153" t="n">
        <v>1799.729451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20.25" hidden="false" customHeight="true" outlineLevel="0" collapsed="false">
      <c r="A781" s="146" t="n">
        <v>6</v>
      </c>
      <c r="B781" s="147" t="n">
        <v>2529.72</v>
      </c>
      <c r="C781" s="148" t="n">
        <v>2582.81</v>
      </c>
      <c r="D781" s="148" t="n">
        <v>2613.84</v>
      </c>
      <c r="E781" s="148" t="n">
        <v>2629.46</v>
      </c>
      <c r="F781" s="148" t="n">
        <v>2630.12</v>
      </c>
      <c r="G781" s="148" t="n">
        <v>2613.56</v>
      </c>
      <c r="H781" s="148" t="n">
        <v>2542.74</v>
      </c>
      <c r="I781" s="148" t="n">
        <v>2473.52</v>
      </c>
      <c r="J781" s="148" t="n">
        <v>2446.51</v>
      </c>
      <c r="K781" s="148" t="n">
        <v>2443.98</v>
      </c>
      <c r="L781" s="148" t="n">
        <v>2449.54</v>
      </c>
      <c r="M781" s="148" t="n">
        <v>2480.48</v>
      </c>
      <c r="N781" s="148" t="n">
        <v>2479.63</v>
      </c>
      <c r="O781" s="148" t="n">
        <v>2498.99</v>
      </c>
      <c r="P781" s="148" t="n">
        <v>2520.96</v>
      </c>
      <c r="Q781" s="148" t="n">
        <v>2526.4</v>
      </c>
      <c r="R781" s="148" t="n">
        <v>2517.31</v>
      </c>
      <c r="S781" s="148" t="n">
        <v>2499.6</v>
      </c>
      <c r="T781" s="148" t="n">
        <v>2462.54</v>
      </c>
      <c r="U781" s="148" t="n">
        <v>2439.84</v>
      </c>
      <c r="V781" s="148" t="n">
        <v>2403.89</v>
      </c>
      <c r="W781" s="148" t="n">
        <v>2410.88</v>
      </c>
      <c r="X781" s="148" t="n">
        <v>2457.34</v>
      </c>
      <c r="Y781" s="149" t="n">
        <v>2524.22</v>
      </c>
    </row>
    <row r="782" customFormat="false" ht="26.25" hidden="false" customHeight="false" outlineLevel="1" collapsed="false">
      <c r="A782" s="150" t="s">
        <v>20</v>
      </c>
      <c r="B782" s="151" t="n">
        <v>1874.47027561</v>
      </c>
      <c r="C782" s="152" t="n">
        <v>1927.55695744</v>
      </c>
      <c r="D782" s="152" t="n">
        <v>1958.58694582</v>
      </c>
      <c r="E782" s="152" t="n">
        <v>1974.21132938</v>
      </c>
      <c r="F782" s="152" t="n">
        <v>1974.86702406</v>
      </c>
      <c r="G782" s="152" t="n">
        <v>1958.31426911</v>
      </c>
      <c r="H782" s="152" t="n">
        <v>1887.49070946</v>
      </c>
      <c r="I782" s="152" t="n">
        <v>1818.2694286</v>
      </c>
      <c r="J782" s="152" t="n">
        <v>1791.26465108</v>
      </c>
      <c r="K782" s="152" t="n">
        <v>1788.72823834</v>
      </c>
      <c r="L782" s="152" t="n">
        <v>1794.29010954</v>
      </c>
      <c r="M782" s="152" t="n">
        <v>1825.23622685</v>
      </c>
      <c r="N782" s="152" t="n">
        <v>1824.38038526</v>
      </c>
      <c r="O782" s="152" t="n">
        <v>1843.73800975</v>
      </c>
      <c r="P782" s="152" t="n">
        <v>1865.71234048</v>
      </c>
      <c r="Q782" s="152" t="n">
        <v>1871.15228343</v>
      </c>
      <c r="R782" s="152" t="n">
        <v>1862.06184392</v>
      </c>
      <c r="S782" s="152" t="n">
        <v>1844.34642351</v>
      </c>
      <c r="T782" s="152" t="n">
        <v>1807.28638965</v>
      </c>
      <c r="U782" s="152" t="n">
        <v>1784.59028994</v>
      </c>
      <c r="V782" s="152" t="n">
        <v>1748.63809659</v>
      </c>
      <c r="W782" s="152" t="n">
        <v>1755.63027917</v>
      </c>
      <c r="X782" s="152" t="n">
        <v>1802.09591356</v>
      </c>
      <c r="Y782" s="153" t="n">
        <v>1868.97338915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5.03863794</v>
      </c>
      <c r="C786" s="152" t="n">
        <v>5.03863794</v>
      </c>
      <c r="D786" s="152" t="n">
        <v>5.03863794</v>
      </c>
      <c r="E786" s="152" t="n">
        <v>5.03863794</v>
      </c>
      <c r="F786" s="152" t="n">
        <v>5.03863794</v>
      </c>
      <c r="G786" s="152" t="n">
        <v>5.03863794</v>
      </c>
      <c r="H786" s="152" t="n">
        <v>5.03863794</v>
      </c>
      <c r="I786" s="152" t="n">
        <v>5.03863794</v>
      </c>
      <c r="J786" s="152" t="n">
        <v>5.03863794</v>
      </c>
      <c r="K786" s="152" t="n">
        <v>5.03863794</v>
      </c>
      <c r="L786" s="152" t="n">
        <v>5.03863794</v>
      </c>
      <c r="M786" s="152" t="n">
        <v>5.03863794</v>
      </c>
      <c r="N786" s="152" t="n">
        <v>5.03863794</v>
      </c>
      <c r="O786" s="152" t="n">
        <v>5.03863794</v>
      </c>
      <c r="P786" s="152" t="n">
        <v>5.03863794</v>
      </c>
      <c r="Q786" s="152" t="n">
        <v>5.03863794</v>
      </c>
      <c r="R786" s="152" t="n">
        <v>5.03863794</v>
      </c>
      <c r="S786" s="152" t="n">
        <v>5.03863794</v>
      </c>
      <c r="T786" s="152" t="n">
        <v>5.03863794</v>
      </c>
      <c r="U786" s="152" t="n">
        <v>5.03863794</v>
      </c>
      <c r="V786" s="152" t="n">
        <v>5.03863794</v>
      </c>
      <c r="W786" s="152" t="n">
        <v>5.03863794</v>
      </c>
      <c r="X786" s="152" t="n">
        <v>5.03863794</v>
      </c>
      <c r="Y786" s="153" t="n">
        <v>5.03863794</v>
      </c>
    </row>
    <row r="787" customFormat="false" ht="20.25" hidden="false" customHeight="true" outlineLevel="0" collapsed="false">
      <c r="A787" s="146" t="n">
        <v>7</v>
      </c>
      <c r="B787" s="147" t="n">
        <v>2488.78</v>
      </c>
      <c r="C787" s="148" t="n">
        <v>2564.56</v>
      </c>
      <c r="D787" s="148" t="n">
        <v>2563.2</v>
      </c>
      <c r="E787" s="148" t="n">
        <v>2530.99</v>
      </c>
      <c r="F787" s="148" t="n">
        <v>2580.33</v>
      </c>
      <c r="G787" s="148" t="n">
        <v>2565.62</v>
      </c>
      <c r="H787" s="148" t="n">
        <v>2550.69</v>
      </c>
      <c r="I787" s="148" t="n">
        <v>2443.3</v>
      </c>
      <c r="J787" s="148" t="n">
        <v>2399.74</v>
      </c>
      <c r="K787" s="148" t="n">
        <v>2405.54</v>
      </c>
      <c r="L787" s="148" t="n">
        <v>2402.39</v>
      </c>
      <c r="M787" s="148" t="n">
        <v>2449.13</v>
      </c>
      <c r="N787" s="148" t="n">
        <v>2461.59</v>
      </c>
      <c r="O787" s="148" t="n">
        <v>2483.15</v>
      </c>
      <c r="P787" s="148" t="n">
        <v>2498.99</v>
      </c>
      <c r="Q787" s="148" t="n">
        <v>2461.19</v>
      </c>
      <c r="R787" s="148" t="n">
        <v>2448.94</v>
      </c>
      <c r="S787" s="148" t="n">
        <v>2426.18</v>
      </c>
      <c r="T787" s="148" t="n">
        <v>2379.96</v>
      </c>
      <c r="U787" s="148" t="n">
        <v>2344.52</v>
      </c>
      <c r="V787" s="148" t="n">
        <v>2343.77</v>
      </c>
      <c r="W787" s="148" t="n">
        <v>2365.26</v>
      </c>
      <c r="X787" s="148" t="n">
        <v>2414.74</v>
      </c>
      <c r="Y787" s="149" t="n">
        <v>2439.18</v>
      </c>
    </row>
    <row r="788" customFormat="false" ht="26.25" hidden="false" customHeight="false" outlineLevel="1" collapsed="false">
      <c r="A788" s="150" t="s">
        <v>20</v>
      </c>
      <c r="B788" s="151" t="n">
        <v>1833.53078442</v>
      </c>
      <c r="C788" s="152" t="n">
        <v>1909.31599176</v>
      </c>
      <c r="D788" s="152" t="n">
        <v>1907.95448934</v>
      </c>
      <c r="E788" s="152" t="n">
        <v>1875.74048517</v>
      </c>
      <c r="F788" s="152" t="n">
        <v>1925.08244289</v>
      </c>
      <c r="G788" s="152" t="n">
        <v>1910.37421062</v>
      </c>
      <c r="H788" s="152" t="n">
        <v>1895.44168939</v>
      </c>
      <c r="I788" s="152" t="n">
        <v>1788.04668785</v>
      </c>
      <c r="J788" s="152" t="n">
        <v>1744.49033628</v>
      </c>
      <c r="K788" s="152" t="n">
        <v>1750.29624682</v>
      </c>
      <c r="L788" s="152" t="n">
        <v>1747.14138081</v>
      </c>
      <c r="M788" s="152" t="n">
        <v>1793.87670084</v>
      </c>
      <c r="N788" s="152" t="n">
        <v>1806.34180501</v>
      </c>
      <c r="O788" s="152" t="n">
        <v>1827.89913958</v>
      </c>
      <c r="P788" s="152" t="n">
        <v>1843.73790658</v>
      </c>
      <c r="Q788" s="152" t="n">
        <v>1805.94567732</v>
      </c>
      <c r="R788" s="152" t="n">
        <v>1793.69054654</v>
      </c>
      <c r="S788" s="152" t="n">
        <v>1770.92819488</v>
      </c>
      <c r="T788" s="152" t="n">
        <v>1724.71499719</v>
      </c>
      <c r="U788" s="152" t="n">
        <v>1689.26966137</v>
      </c>
      <c r="V788" s="152" t="n">
        <v>1688.52308644</v>
      </c>
      <c r="W788" s="152" t="n">
        <v>1710.01478984</v>
      </c>
      <c r="X788" s="152" t="n">
        <v>1759.49265897</v>
      </c>
      <c r="Y788" s="153" t="n">
        <v>1783.93051951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5.03863794</v>
      </c>
      <c r="C792" s="152" t="n">
        <v>5.03863794</v>
      </c>
      <c r="D792" s="152" t="n">
        <v>5.03863794</v>
      </c>
      <c r="E792" s="152" t="n">
        <v>5.03863794</v>
      </c>
      <c r="F792" s="152" t="n">
        <v>5.03863794</v>
      </c>
      <c r="G792" s="152" t="n">
        <v>5.03863794</v>
      </c>
      <c r="H792" s="152" t="n">
        <v>5.03863794</v>
      </c>
      <c r="I792" s="152" t="n">
        <v>5.03863794</v>
      </c>
      <c r="J792" s="152" t="n">
        <v>5.03863794</v>
      </c>
      <c r="K792" s="152" t="n">
        <v>5.03863794</v>
      </c>
      <c r="L792" s="152" t="n">
        <v>5.03863794</v>
      </c>
      <c r="M792" s="152" t="n">
        <v>5.03863794</v>
      </c>
      <c r="N792" s="152" t="n">
        <v>5.03863794</v>
      </c>
      <c r="O792" s="152" t="n">
        <v>5.03863794</v>
      </c>
      <c r="P792" s="152" t="n">
        <v>5.03863794</v>
      </c>
      <c r="Q792" s="152" t="n">
        <v>5.03863794</v>
      </c>
      <c r="R792" s="152" t="n">
        <v>5.03863794</v>
      </c>
      <c r="S792" s="152" t="n">
        <v>5.03863794</v>
      </c>
      <c r="T792" s="152" t="n">
        <v>5.03863794</v>
      </c>
      <c r="U792" s="152" t="n">
        <v>5.03863794</v>
      </c>
      <c r="V792" s="152" t="n">
        <v>5.03863794</v>
      </c>
      <c r="W792" s="152" t="n">
        <v>5.03863794</v>
      </c>
      <c r="X792" s="152" t="n">
        <v>5.03863794</v>
      </c>
      <c r="Y792" s="153" t="n">
        <v>5.03863794</v>
      </c>
    </row>
    <row r="793" customFormat="false" ht="20.25" hidden="false" customHeight="true" outlineLevel="0" collapsed="false">
      <c r="A793" s="146" t="n">
        <v>8</v>
      </c>
      <c r="B793" s="147" t="n">
        <v>2541.81</v>
      </c>
      <c r="C793" s="148" t="n">
        <v>2542.23</v>
      </c>
      <c r="D793" s="148" t="n">
        <v>2597.32</v>
      </c>
      <c r="E793" s="148" t="n">
        <v>2598.47</v>
      </c>
      <c r="F793" s="148" t="n">
        <v>2585.25</v>
      </c>
      <c r="G793" s="148" t="n">
        <v>2576.68</v>
      </c>
      <c r="H793" s="148" t="n">
        <v>2585.1</v>
      </c>
      <c r="I793" s="148" t="n">
        <v>2504.89</v>
      </c>
      <c r="J793" s="148" t="n">
        <v>2448.41</v>
      </c>
      <c r="K793" s="148" t="n">
        <v>2390.03</v>
      </c>
      <c r="L793" s="148" t="n">
        <v>2369.08</v>
      </c>
      <c r="M793" s="148" t="n">
        <v>2376.68</v>
      </c>
      <c r="N793" s="148" t="n">
        <v>2418.69</v>
      </c>
      <c r="O793" s="148" t="n">
        <v>2436.87</v>
      </c>
      <c r="P793" s="148" t="n">
        <v>2460.44</v>
      </c>
      <c r="Q793" s="148" t="n">
        <v>2475.27</v>
      </c>
      <c r="R793" s="148" t="n">
        <v>2480.96</v>
      </c>
      <c r="S793" s="148" t="n">
        <v>2470.78</v>
      </c>
      <c r="T793" s="148" t="n">
        <v>2441.49</v>
      </c>
      <c r="U793" s="148" t="n">
        <v>2410.15</v>
      </c>
      <c r="V793" s="148" t="n">
        <v>2367.63</v>
      </c>
      <c r="W793" s="148" t="n">
        <v>2371.86</v>
      </c>
      <c r="X793" s="148" t="n">
        <v>2399.38</v>
      </c>
      <c r="Y793" s="149" t="n">
        <v>2378.49</v>
      </c>
    </row>
    <row r="794" customFormat="false" ht="26.25" hidden="false" customHeight="false" outlineLevel="1" collapsed="false">
      <c r="A794" s="150" t="s">
        <v>20</v>
      </c>
      <c r="B794" s="151" t="n">
        <v>1886.56025211</v>
      </c>
      <c r="C794" s="152" t="n">
        <v>1886.97638192</v>
      </c>
      <c r="D794" s="152" t="n">
        <v>1942.07636185</v>
      </c>
      <c r="E794" s="152" t="n">
        <v>1943.21696745</v>
      </c>
      <c r="F794" s="152" t="n">
        <v>1929.99894936</v>
      </c>
      <c r="G794" s="152" t="n">
        <v>1921.42840761</v>
      </c>
      <c r="H794" s="152" t="n">
        <v>1929.85073998</v>
      </c>
      <c r="I794" s="152" t="n">
        <v>1849.64214115</v>
      </c>
      <c r="J794" s="152" t="n">
        <v>1793.16052013</v>
      </c>
      <c r="K794" s="152" t="n">
        <v>1734.7825814</v>
      </c>
      <c r="L794" s="152" t="n">
        <v>1713.83193904</v>
      </c>
      <c r="M794" s="152" t="n">
        <v>1721.43573978</v>
      </c>
      <c r="N794" s="152" t="n">
        <v>1763.43948527</v>
      </c>
      <c r="O794" s="152" t="n">
        <v>1781.62598728</v>
      </c>
      <c r="P794" s="152" t="n">
        <v>1805.18867157</v>
      </c>
      <c r="Q794" s="152" t="n">
        <v>1820.0180931</v>
      </c>
      <c r="R794" s="152" t="n">
        <v>1825.71486753</v>
      </c>
      <c r="S794" s="152" t="n">
        <v>1815.53087574</v>
      </c>
      <c r="T794" s="152" t="n">
        <v>1786.24563834</v>
      </c>
      <c r="U794" s="152" t="n">
        <v>1754.90411263</v>
      </c>
      <c r="V794" s="152" t="n">
        <v>1712.38578856</v>
      </c>
      <c r="W794" s="152" t="n">
        <v>1716.60800309</v>
      </c>
      <c r="X794" s="152" t="n">
        <v>1744.13480988</v>
      </c>
      <c r="Y794" s="153" t="n">
        <v>1723.23998762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5.03863794</v>
      </c>
      <c r="C798" s="152" t="n">
        <v>5.03863794</v>
      </c>
      <c r="D798" s="152" t="n">
        <v>5.03863794</v>
      </c>
      <c r="E798" s="152" t="n">
        <v>5.03863794</v>
      </c>
      <c r="F798" s="152" t="n">
        <v>5.03863794</v>
      </c>
      <c r="G798" s="152" t="n">
        <v>5.03863794</v>
      </c>
      <c r="H798" s="152" t="n">
        <v>5.03863794</v>
      </c>
      <c r="I798" s="152" t="n">
        <v>5.03863794</v>
      </c>
      <c r="J798" s="152" t="n">
        <v>5.03863794</v>
      </c>
      <c r="K798" s="152" t="n">
        <v>5.03863794</v>
      </c>
      <c r="L798" s="152" t="n">
        <v>5.03863794</v>
      </c>
      <c r="M798" s="152" t="n">
        <v>5.03863794</v>
      </c>
      <c r="N798" s="152" t="n">
        <v>5.03863794</v>
      </c>
      <c r="O798" s="152" t="n">
        <v>5.03863794</v>
      </c>
      <c r="P798" s="152" t="n">
        <v>5.03863794</v>
      </c>
      <c r="Q798" s="152" t="n">
        <v>5.03863794</v>
      </c>
      <c r="R798" s="152" t="n">
        <v>5.03863794</v>
      </c>
      <c r="S798" s="152" t="n">
        <v>5.03863794</v>
      </c>
      <c r="T798" s="152" t="n">
        <v>5.03863794</v>
      </c>
      <c r="U798" s="152" t="n">
        <v>5.03863794</v>
      </c>
      <c r="V798" s="152" t="n">
        <v>5.03863794</v>
      </c>
      <c r="W798" s="152" t="n">
        <v>5.03863794</v>
      </c>
      <c r="X798" s="152" t="n">
        <v>5.03863794</v>
      </c>
      <c r="Y798" s="153" t="n">
        <v>5.03863794</v>
      </c>
    </row>
    <row r="799" customFormat="false" ht="20.25" hidden="false" customHeight="true" outlineLevel="0" collapsed="false">
      <c r="A799" s="146" t="n">
        <v>9</v>
      </c>
      <c r="B799" s="147" t="n">
        <v>2472</v>
      </c>
      <c r="C799" s="148" t="n">
        <v>2510.55</v>
      </c>
      <c r="D799" s="148" t="n">
        <v>2526.4</v>
      </c>
      <c r="E799" s="148" t="n">
        <v>2528.34</v>
      </c>
      <c r="F799" s="148" t="n">
        <v>2530.53</v>
      </c>
      <c r="G799" s="148" t="n">
        <v>2494.03</v>
      </c>
      <c r="H799" s="148" t="n">
        <v>2500.24</v>
      </c>
      <c r="I799" s="148" t="n">
        <v>2517.32</v>
      </c>
      <c r="J799" s="148" t="n">
        <v>2505.86</v>
      </c>
      <c r="K799" s="148" t="n">
        <v>2431.81</v>
      </c>
      <c r="L799" s="148" t="n">
        <v>2427.68</v>
      </c>
      <c r="M799" s="148" t="n">
        <v>2440.86</v>
      </c>
      <c r="N799" s="148" t="n">
        <v>2466.32</v>
      </c>
      <c r="O799" s="148" t="n">
        <v>2495.34</v>
      </c>
      <c r="P799" s="148" t="n">
        <v>2505.93</v>
      </c>
      <c r="Q799" s="148" t="n">
        <v>2521.76</v>
      </c>
      <c r="R799" s="148" t="n">
        <v>2519.91</v>
      </c>
      <c r="S799" s="148" t="n">
        <v>2459.27</v>
      </c>
      <c r="T799" s="148" t="n">
        <v>2410.24</v>
      </c>
      <c r="U799" s="148" t="n">
        <v>2406.78</v>
      </c>
      <c r="V799" s="148" t="n">
        <v>2373.55</v>
      </c>
      <c r="W799" s="148" t="n">
        <v>2368.39</v>
      </c>
      <c r="X799" s="148" t="n">
        <v>2430.79</v>
      </c>
      <c r="Y799" s="149" t="n">
        <v>2489.15</v>
      </c>
    </row>
    <row r="800" customFormat="false" ht="26.25" hidden="false" customHeight="false" outlineLevel="1" collapsed="false">
      <c r="A800" s="150" t="s">
        <v>20</v>
      </c>
      <c r="B800" s="151" t="n">
        <v>1816.75298553</v>
      </c>
      <c r="C800" s="152" t="n">
        <v>1855.30131823</v>
      </c>
      <c r="D800" s="152" t="n">
        <v>1871.15332857</v>
      </c>
      <c r="E800" s="152" t="n">
        <v>1873.09514757</v>
      </c>
      <c r="F800" s="152" t="n">
        <v>1875.28145662</v>
      </c>
      <c r="G800" s="152" t="n">
        <v>1838.77934947</v>
      </c>
      <c r="H800" s="152" t="n">
        <v>1844.98982952</v>
      </c>
      <c r="I800" s="152" t="n">
        <v>1862.07376933</v>
      </c>
      <c r="J800" s="152" t="n">
        <v>1850.61588523</v>
      </c>
      <c r="K800" s="152" t="n">
        <v>1776.56436097</v>
      </c>
      <c r="L800" s="152" t="n">
        <v>1772.42766255</v>
      </c>
      <c r="M800" s="152" t="n">
        <v>1785.61532299</v>
      </c>
      <c r="N800" s="152" t="n">
        <v>1811.06897996</v>
      </c>
      <c r="O800" s="152" t="n">
        <v>1840.08974731</v>
      </c>
      <c r="P800" s="152" t="n">
        <v>1850.67769447</v>
      </c>
      <c r="Q800" s="152" t="n">
        <v>1866.5117605</v>
      </c>
      <c r="R800" s="152" t="n">
        <v>1864.66159603</v>
      </c>
      <c r="S800" s="152" t="n">
        <v>1804.02460313</v>
      </c>
      <c r="T800" s="152" t="n">
        <v>1754.98727627</v>
      </c>
      <c r="U800" s="152" t="n">
        <v>1751.53061795</v>
      </c>
      <c r="V800" s="152" t="n">
        <v>1718.30370746</v>
      </c>
      <c r="W800" s="152" t="n">
        <v>1713.14102702</v>
      </c>
      <c r="X800" s="152" t="n">
        <v>1775.54515856</v>
      </c>
      <c r="Y800" s="153" t="n">
        <v>1833.89829297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5.03863794</v>
      </c>
      <c r="C804" s="152" t="n">
        <v>5.03863794</v>
      </c>
      <c r="D804" s="152" t="n">
        <v>5.03863794</v>
      </c>
      <c r="E804" s="152" t="n">
        <v>5.03863794</v>
      </c>
      <c r="F804" s="152" t="n">
        <v>5.03863794</v>
      </c>
      <c r="G804" s="152" t="n">
        <v>5.03863794</v>
      </c>
      <c r="H804" s="152" t="n">
        <v>5.03863794</v>
      </c>
      <c r="I804" s="152" t="n">
        <v>5.03863794</v>
      </c>
      <c r="J804" s="152" t="n">
        <v>5.03863794</v>
      </c>
      <c r="K804" s="152" t="n">
        <v>5.03863794</v>
      </c>
      <c r="L804" s="152" t="n">
        <v>5.03863794</v>
      </c>
      <c r="M804" s="152" t="n">
        <v>5.03863794</v>
      </c>
      <c r="N804" s="152" t="n">
        <v>5.03863794</v>
      </c>
      <c r="O804" s="152" t="n">
        <v>5.03863794</v>
      </c>
      <c r="P804" s="152" t="n">
        <v>5.03863794</v>
      </c>
      <c r="Q804" s="152" t="n">
        <v>5.03863794</v>
      </c>
      <c r="R804" s="152" t="n">
        <v>5.03863794</v>
      </c>
      <c r="S804" s="152" t="n">
        <v>5.03863794</v>
      </c>
      <c r="T804" s="152" t="n">
        <v>5.03863794</v>
      </c>
      <c r="U804" s="152" t="n">
        <v>5.03863794</v>
      </c>
      <c r="V804" s="152" t="n">
        <v>5.03863794</v>
      </c>
      <c r="W804" s="152" t="n">
        <v>5.03863794</v>
      </c>
      <c r="X804" s="152" t="n">
        <v>5.03863794</v>
      </c>
      <c r="Y804" s="153" t="n">
        <v>5.03863794</v>
      </c>
    </row>
    <row r="805" customFormat="false" ht="20.25" hidden="false" customHeight="true" outlineLevel="0" collapsed="false">
      <c r="A805" s="146" t="n">
        <v>10</v>
      </c>
      <c r="B805" s="147" t="n">
        <v>2520.83</v>
      </c>
      <c r="C805" s="148" t="n">
        <v>2535.75</v>
      </c>
      <c r="D805" s="148" t="n">
        <v>2618.51</v>
      </c>
      <c r="E805" s="148" t="n">
        <v>2567.15</v>
      </c>
      <c r="F805" s="148" t="n">
        <v>2570.75</v>
      </c>
      <c r="G805" s="148" t="n">
        <v>2565.93</v>
      </c>
      <c r="H805" s="148" t="n">
        <v>2629.57</v>
      </c>
      <c r="I805" s="148" t="n">
        <v>2467.15</v>
      </c>
      <c r="J805" s="148" t="n">
        <v>2430.46</v>
      </c>
      <c r="K805" s="148" t="n">
        <v>2432.52</v>
      </c>
      <c r="L805" s="148" t="n">
        <v>2428.18</v>
      </c>
      <c r="M805" s="148" t="n">
        <v>2454.27</v>
      </c>
      <c r="N805" s="148" t="n">
        <v>2474.82</v>
      </c>
      <c r="O805" s="148" t="n">
        <v>2506</v>
      </c>
      <c r="P805" s="148" t="n">
        <v>2520.02</v>
      </c>
      <c r="Q805" s="148" t="n">
        <v>2520.77</v>
      </c>
      <c r="R805" s="148" t="n">
        <v>2526.34</v>
      </c>
      <c r="S805" s="148" t="n">
        <v>2508.63</v>
      </c>
      <c r="T805" s="148" t="n">
        <v>2487.43</v>
      </c>
      <c r="U805" s="148" t="n">
        <v>2467.61</v>
      </c>
      <c r="V805" s="148" t="n">
        <v>2439.21</v>
      </c>
      <c r="W805" s="148" t="n">
        <v>2442.91</v>
      </c>
      <c r="X805" s="148" t="n">
        <v>2502.7</v>
      </c>
      <c r="Y805" s="149" t="n">
        <v>2551.75</v>
      </c>
    </row>
    <row r="806" customFormat="false" ht="26.25" hidden="false" customHeight="false" outlineLevel="1" collapsed="false">
      <c r="A806" s="150" t="s">
        <v>20</v>
      </c>
      <c r="B806" s="151" t="n">
        <v>1865.58144929</v>
      </c>
      <c r="C806" s="152" t="n">
        <v>1880.49920226</v>
      </c>
      <c r="D806" s="152" t="n">
        <v>1963.2580367</v>
      </c>
      <c r="E806" s="152" t="n">
        <v>1911.89704289</v>
      </c>
      <c r="F806" s="152" t="n">
        <v>1915.49957896</v>
      </c>
      <c r="G806" s="152" t="n">
        <v>1910.67700968</v>
      </c>
      <c r="H806" s="152" t="n">
        <v>1974.3255668</v>
      </c>
      <c r="I806" s="152" t="n">
        <v>1811.90437116</v>
      </c>
      <c r="J806" s="152" t="n">
        <v>1775.21424538</v>
      </c>
      <c r="K806" s="152" t="n">
        <v>1777.27002832</v>
      </c>
      <c r="L806" s="152" t="n">
        <v>1772.93330542</v>
      </c>
      <c r="M806" s="152" t="n">
        <v>1799.01829544</v>
      </c>
      <c r="N806" s="152" t="n">
        <v>1819.57397022</v>
      </c>
      <c r="O806" s="152" t="n">
        <v>1850.7563426</v>
      </c>
      <c r="P806" s="152" t="n">
        <v>1864.77278558</v>
      </c>
      <c r="Q806" s="152" t="n">
        <v>1865.5258856</v>
      </c>
      <c r="R806" s="152" t="n">
        <v>1871.09167179</v>
      </c>
      <c r="S806" s="152" t="n">
        <v>1853.38179869</v>
      </c>
      <c r="T806" s="152" t="n">
        <v>1832.17842502</v>
      </c>
      <c r="U806" s="152" t="n">
        <v>1812.3573112</v>
      </c>
      <c r="V806" s="152" t="n">
        <v>1783.96061357</v>
      </c>
      <c r="W806" s="152" t="n">
        <v>1787.66091126</v>
      </c>
      <c r="X806" s="152" t="n">
        <v>1847.45558552</v>
      </c>
      <c r="Y806" s="153" t="n">
        <v>1896.49685598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20.25" hidden="false" customHeight="true" outlineLevel="0" collapsed="false">
      <c r="A811" s="146" t="n">
        <v>11</v>
      </c>
      <c r="B811" s="147" t="n">
        <v>2572.76</v>
      </c>
      <c r="C811" s="148" t="n">
        <v>2608.83</v>
      </c>
      <c r="D811" s="148" t="n">
        <v>2551.2</v>
      </c>
      <c r="E811" s="148" t="n">
        <v>2660.98</v>
      </c>
      <c r="F811" s="148" t="n">
        <v>2677.84</v>
      </c>
      <c r="G811" s="148" t="n">
        <v>2536.28</v>
      </c>
      <c r="H811" s="148" t="n">
        <v>2560.62</v>
      </c>
      <c r="I811" s="148" t="n">
        <v>2508.08</v>
      </c>
      <c r="J811" s="148" t="n">
        <v>2470.95</v>
      </c>
      <c r="K811" s="148" t="n">
        <v>2428.72</v>
      </c>
      <c r="L811" s="148" t="n">
        <v>2433.27</v>
      </c>
      <c r="M811" s="148" t="n">
        <v>2442.9</v>
      </c>
      <c r="N811" s="148" t="n">
        <v>2443.25</v>
      </c>
      <c r="O811" s="148" t="n">
        <v>2473.83</v>
      </c>
      <c r="P811" s="148" t="n">
        <v>2498.9</v>
      </c>
      <c r="Q811" s="148" t="n">
        <v>2500.65</v>
      </c>
      <c r="R811" s="148" t="n">
        <v>2470.23</v>
      </c>
      <c r="S811" s="148" t="n">
        <v>2468.82</v>
      </c>
      <c r="T811" s="148" t="n">
        <v>2427.72</v>
      </c>
      <c r="U811" s="148" t="n">
        <v>2442.36</v>
      </c>
      <c r="V811" s="148" t="n">
        <v>2410.48</v>
      </c>
      <c r="W811" s="148" t="n">
        <v>2401.16</v>
      </c>
      <c r="X811" s="148" t="n">
        <v>2458.5</v>
      </c>
      <c r="Y811" s="149" t="n">
        <v>2511.57</v>
      </c>
    </row>
    <row r="812" customFormat="false" ht="26.25" hidden="false" customHeight="false" outlineLevel="1" collapsed="false">
      <c r="A812" s="150" t="s">
        <v>20</v>
      </c>
      <c r="B812" s="151" t="n">
        <v>1917.50811602</v>
      </c>
      <c r="C812" s="152" t="n">
        <v>1953.57719223</v>
      </c>
      <c r="D812" s="152" t="n">
        <v>1895.94811382</v>
      </c>
      <c r="E812" s="152" t="n">
        <v>2005.72839185</v>
      </c>
      <c r="F812" s="152" t="n">
        <v>2022.58776912</v>
      </c>
      <c r="G812" s="152" t="n">
        <v>1881.02990149</v>
      </c>
      <c r="H812" s="152" t="n">
        <v>1905.3667389</v>
      </c>
      <c r="I812" s="152" t="n">
        <v>1852.83559625</v>
      </c>
      <c r="J812" s="152" t="n">
        <v>1815.70112943</v>
      </c>
      <c r="K812" s="152" t="n">
        <v>1773.47599282</v>
      </c>
      <c r="L812" s="152" t="n">
        <v>1778.0237316</v>
      </c>
      <c r="M812" s="152" t="n">
        <v>1787.65564581</v>
      </c>
      <c r="N812" s="152" t="n">
        <v>1788.00617225</v>
      </c>
      <c r="O812" s="152" t="n">
        <v>1818.58483591</v>
      </c>
      <c r="P812" s="152" t="n">
        <v>1843.6491851</v>
      </c>
      <c r="Q812" s="152" t="n">
        <v>1845.39853106</v>
      </c>
      <c r="R812" s="152" t="n">
        <v>1814.97884786</v>
      </c>
      <c r="S812" s="152" t="n">
        <v>1813.56730077</v>
      </c>
      <c r="T812" s="152" t="n">
        <v>1772.4690788</v>
      </c>
      <c r="U812" s="152" t="n">
        <v>1787.11437634</v>
      </c>
      <c r="V812" s="152" t="n">
        <v>1755.22880994</v>
      </c>
      <c r="W812" s="152" t="n">
        <v>1745.90902854</v>
      </c>
      <c r="X812" s="152" t="n">
        <v>1803.25449408</v>
      </c>
      <c r="Y812" s="153" t="n">
        <v>1856.32494698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5.03863794</v>
      </c>
      <c r="C816" s="152" t="n">
        <v>5.03863794</v>
      </c>
      <c r="D816" s="152" t="n">
        <v>5.03863794</v>
      </c>
      <c r="E816" s="152" t="n">
        <v>5.03863794</v>
      </c>
      <c r="F816" s="152" t="n">
        <v>5.03863794</v>
      </c>
      <c r="G816" s="152" t="n">
        <v>5.03863794</v>
      </c>
      <c r="H816" s="152" t="n">
        <v>5.03863794</v>
      </c>
      <c r="I816" s="152" t="n">
        <v>5.03863794</v>
      </c>
      <c r="J816" s="152" t="n">
        <v>5.03863794</v>
      </c>
      <c r="K816" s="152" t="n">
        <v>5.03863794</v>
      </c>
      <c r="L816" s="152" t="n">
        <v>5.03863794</v>
      </c>
      <c r="M816" s="152" t="n">
        <v>5.03863794</v>
      </c>
      <c r="N816" s="152" t="n">
        <v>5.03863794</v>
      </c>
      <c r="O816" s="152" t="n">
        <v>5.03863794</v>
      </c>
      <c r="P816" s="152" t="n">
        <v>5.03863794</v>
      </c>
      <c r="Q816" s="152" t="n">
        <v>5.03863794</v>
      </c>
      <c r="R816" s="152" t="n">
        <v>5.03863794</v>
      </c>
      <c r="S816" s="152" t="n">
        <v>5.03863794</v>
      </c>
      <c r="T816" s="152" t="n">
        <v>5.03863794</v>
      </c>
      <c r="U816" s="152" t="n">
        <v>5.03863794</v>
      </c>
      <c r="V816" s="152" t="n">
        <v>5.03863794</v>
      </c>
      <c r="W816" s="152" t="n">
        <v>5.03863794</v>
      </c>
      <c r="X816" s="152" t="n">
        <v>5.03863794</v>
      </c>
      <c r="Y816" s="153" t="n">
        <v>5.03863794</v>
      </c>
    </row>
    <row r="817" customFormat="false" ht="20.25" hidden="false" customHeight="true" outlineLevel="0" collapsed="false">
      <c r="A817" s="146" t="n">
        <v>12</v>
      </c>
      <c r="B817" s="147" t="n">
        <v>2493.06</v>
      </c>
      <c r="C817" s="148" t="n">
        <v>2593.4</v>
      </c>
      <c r="D817" s="148" t="n">
        <v>2610.88</v>
      </c>
      <c r="E817" s="148" t="n">
        <v>2613.55</v>
      </c>
      <c r="F817" s="148" t="n">
        <v>2584.67</v>
      </c>
      <c r="G817" s="148" t="n">
        <v>2549.2</v>
      </c>
      <c r="H817" s="148" t="n">
        <v>2494.03</v>
      </c>
      <c r="I817" s="148" t="n">
        <v>2430.77</v>
      </c>
      <c r="J817" s="148" t="n">
        <v>2414.42</v>
      </c>
      <c r="K817" s="148" t="n">
        <v>2389.45</v>
      </c>
      <c r="L817" s="148" t="n">
        <v>2402.22</v>
      </c>
      <c r="M817" s="148" t="n">
        <v>2405.51</v>
      </c>
      <c r="N817" s="148" t="n">
        <v>2418.99</v>
      </c>
      <c r="O817" s="148" t="n">
        <v>2411.83</v>
      </c>
      <c r="P817" s="148" t="n">
        <v>2437.94</v>
      </c>
      <c r="Q817" s="148" t="n">
        <v>2453.42</v>
      </c>
      <c r="R817" s="148" t="n">
        <v>2449.87</v>
      </c>
      <c r="S817" s="148" t="n">
        <v>2435.56</v>
      </c>
      <c r="T817" s="148" t="n">
        <v>2372.39</v>
      </c>
      <c r="U817" s="148" t="n">
        <v>2386.95</v>
      </c>
      <c r="V817" s="148" t="n">
        <v>2317.42</v>
      </c>
      <c r="W817" s="148" t="n">
        <v>2299.14</v>
      </c>
      <c r="X817" s="148" t="n">
        <v>2338.56</v>
      </c>
      <c r="Y817" s="149" t="n">
        <v>2410.1</v>
      </c>
    </row>
    <row r="818" customFormat="false" ht="26.25" hidden="false" customHeight="false" outlineLevel="1" collapsed="false">
      <c r="A818" s="150" t="s">
        <v>20</v>
      </c>
      <c r="B818" s="151" t="n">
        <v>1837.81174164</v>
      </c>
      <c r="C818" s="152" t="n">
        <v>1938.14667135</v>
      </c>
      <c r="D818" s="152" t="n">
        <v>1955.62820464</v>
      </c>
      <c r="E818" s="152" t="n">
        <v>1958.30268192</v>
      </c>
      <c r="F818" s="152" t="n">
        <v>1929.41871176</v>
      </c>
      <c r="G818" s="152" t="n">
        <v>1893.94788728</v>
      </c>
      <c r="H818" s="152" t="n">
        <v>1838.78033678</v>
      </c>
      <c r="I818" s="152" t="n">
        <v>1775.52245075</v>
      </c>
      <c r="J818" s="152" t="n">
        <v>1759.16863998</v>
      </c>
      <c r="K818" s="152" t="n">
        <v>1734.19784965</v>
      </c>
      <c r="L818" s="152" t="n">
        <v>1746.97536248</v>
      </c>
      <c r="M818" s="152" t="n">
        <v>1750.2616257</v>
      </c>
      <c r="N818" s="152" t="n">
        <v>1763.74198613</v>
      </c>
      <c r="O818" s="152" t="n">
        <v>1756.57958805</v>
      </c>
      <c r="P818" s="152" t="n">
        <v>1782.69029732</v>
      </c>
      <c r="Q818" s="152" t="n">
        <v>1798.17337654</v>
      </c>
      <c r="R818" s="152" t="n">
        <v>1794.62005111</v>
      </c>
      <c r="S818" s="152" t="n">
        <v>1780.30742071</v>
      </c>
      <c r="T818" s="152" t="n">
        <v>1717.13976035</v>
      </c>
      <c r="U818" s="152" t="n">
        <v>1731.70280816</v>
      </c>
      <c r="V818" s="152" t="n">
        <v>1662.16865261</v>
      </c>
      <c r="W818" s="152" t="n">
        <v>1643.89305754</v>
      </c>
      <c r="X818" s="152" t="n">
        <v>1683.3101141</v>
      </c>
      <c r="Y818" s="153" t="n">
        <v>1754.85497517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5.03863794</v>
      </c>
      <c r="C822" s="152" t="n">
        <v>5.03863794</v>
      </c>
      <c r="D822" s="152" t="n">
        <v>5.03863794</v>
      </c>
      <c r="E822" s="152" t="n">
        <v>5.03863794</v>
      </c>
      <c r="F822" s="152" t="n">
        <v>5.03863794</v>
      </c>
      <c r="G822" s="152" t="n">
        <v>5.03863794</v>
      </c>
      <c r="H822" s="152" t="n">
        <v>5.03863794</v>
      </c>
      <c r="I822" s="152" t="n">
        <v>5.03863794</v>
      </c>
      <c r="J822" s="152" t="n">
        <v>5.03863794</v>
      </c>
      <c r="K822" s="152" t="n">
        <v>5.03863794</v>
      </c>
      <c r="L822" s="152" t="n">
        <v>5.03863794</v>
      </c>
      <c r="M822" s="152" t="n">
        <v>5.03863794</v>
      </c>
      <c r="N822" s="152" t="n">
        <v>5.03863794</v>
      </c>
      <c r="O822" s="152" t="n">
        <v>5.03863794</v>
      </c>
      <c r="P822" s="152" t="n">
        <v>5.03863794</v>
      </c>
      <c r="Q822" s="152" t="n">
        <v>5.03863794</v>
      </c>
      <c r="R822" s="152" t="n">
        <v>5.03863794</v>
      </c>
      <c r="S822" s="152" t="n">
        <v>5.03863794</v>
      </c>
      <c r="T822" s="152" t="n">
        <v>5.03863794</v>
      </c>
      <c r="U822" s="152" t="n">
        <v>5.03863794</v>
      </c>
      <c r="V822" s="152" t="n">
        <v>5.03863794</v>
      </c>
      <c r="W822" s="152" t="n">
        <v>5.03863794</v>
      </c>
      <c r="X822" s="152" t="n">
        <v>5.03863794</v>
      </c>
      <c r="Y822" s="153" t="n">
        <v>5.03863794</v>
      </c>
    </row>
    <row r="823" customFormat="false" ht="20.25" hidden="false" customHeight="true" outlineLevel="0" collapsed="false">
      <c r="A823" s="146" t="n">
        <v>13</v>
      </c>
      <c r="B823" s="147" t="n">
        <v>2560.88</v>
      </c>
      <c r="C823" s="148" t="n">
        <v>2586.93</v>
      </c>
      <c r="D823" s="148" t="n">
        <v>2632.72</v>
      </c>
      <c r="E823" s="148" t="n">
        <v>2647.55</v>
      </c>
      <c r="F823" s="148" t="n">
        <v>2606.62</v>
      </c>
      <c r="G823" s="148" t="n">
        <v>2580.49</v>
      </c>
      <c r="H823" s="148" t="n">
        <v>2500.14</v>
      </c>
      <c r="I823" s="148" t="n">
        <v>2501.92</v>
      </c>
      <c r="J823" s="148" t="n">
        <v>2464.89</v>
      </c>
      <c r="K823" s="148" t="n">
        <v>2441.92</v>
      </c>
      <c r="L823" s="148" t="n">
        <v>2424.23</v>
      </c>
      <c r="M823" s="148" t="n">
        <v>2432.27</v>
      </c>
      <c r="N823" s="148" t="n">
        <v>2422.42</v>
      </c>
      <c r="O823" s="148" t="n">
        <v>2448.11</v>
      </c>
      <c r="P823" s="148" t="n">
        <v>2510.3</v>
      </c>
      <c r="Q823" s="148" t="n">
        <v>2520.13</v>
      </c>
      <c r="R823" s="148" t="n">
        <v>2514.28</v>
      </c>
      <c r="S823" s="148" t="n">
        <v>2512.19</v>
      </c>
      <c r="T823" s="148" t="n">
        <v>2457.68</v>
      </c>
      <c r="U823" s="148" t="n">
        <v>2432.52</v>
      </c>
      <c r="V823" s="148" t="n">
        <v>2404.63</v>
      </c>
      <c r="W823" s="148" t="n">
        <v>2371.18</v>
      </c>
      <c r="X823" s="148" t="n">
        <v>2427.18</v>
      </c>
      <c r="Y823" s="149" t="n">
        <v>2477.71</v>
      </c>
    </row>
    <row r="824" customFormat="false" ht="26.25" hidden="false" customHeight="false" outlineLevel="1" collapsed="false">
      <c r="A824" s="150" t="s">
        <v>20</v>
      </c>
      <c r="B824" s="151" t="n">
        <v>1905.62745641</v>
      </c>
      <c r="C824" s="152" t="n">
        <v>1931.68557525</v>
      </c>
      <c r="D824" s="152" t="n">
        <v>1977.47548629</v>
      </c>
      <c r="E824" s="152" t="n">
        <v>1992.29942986</v>
      </c>
      <c r="F824" s="152" t="n">
        <v>1951.37057577</v>
      </c>
      <c r="G824" s="152" t="n">
        <v>1925.23966714</v>
      </c>
      <c r="H824" s="152" t="n">
        <v>1844.89459219</v>
      </c>
      <c r="I824" s="152" t="n">
        <v>1846.67309827</v>
      </c>
      <c r="J824" s="152" t="n">
        <v>1809.64570083</v>
      </c>
      <c r="K824" s="152" t="n">
        <v>1786.66840495</v>
      </c>
      <c r="L824" s="152" t="n">
        <v>1768.98355316</v>
      </c>
      <c r="M824" s="152" t="n">
        <v>1777.01797107</v>
      </c>
      <c r="N824" s="152" t="n">
        <v>1767.17532</v>
      </c>
      <c r="O824" s="152" t="n">
        <v>1792.8620341</v>
      </c>
      <c r="P824" s="152" t="n">
        <v>1855.04840835</v>
      </c>
      <c r="Q824" s="152" t="n">
        <v>1864.8840805</v>
      </c>
      <c r="R824" s="152" t="n">
        <v>1859.03133172</v>
      </c>
      <c r="S824" s="152" t="n">
        <v>1856.94612724</v>
      </c>
      <c r="T824" s="152" t="n">
        <v>1802.42697125</v>
      </c>
      <c r="U824" s="152" t="n">
        <v>1777.27059645</v>
      </c>
      <c r="V824" s="152" t="n">
        <v>1749.37793369</v>
      </c>
      <c r="W824" s="152" t="n">
        <v>1715.93541456</v>
      </c>
      <c r="X824" s="152" t="n">
        <v>1771.92638528</v>
      </c>
      <c r="Y824" s="153" t="n">
        <v>1822.46551956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5.03863794</v>
      </c>
      <c r="C828" s="152" t="n">
        <v>5.03863794</v>
      </c>
      <c r="D828" s="152" t="n">
        <v>5.03863794</v>
      </c>
      <c r="E828" s="152" t="n">
        <v>5.03863794</v>
      </c>
      <c r="F828" s="152" t="n">
        <v>5.03863794</v>
      </c>
      <c r="G828" s="152" t="n">
        <v>5.03863794</v>
      </c>
      <c r="H828" s="152" t="n">
        <v>5.03863794</v>
      </c>
      <c r="I828" s="152" t="n">
        <v>5.03863794</v>
      </c>
      <c r="J828" s="152" t="n">
        <v>5.03863794</v>
      </c>
      <c r="K828" s="152" t="n">
        <v>5.03863794</v>
      </c>
      <c r="L828" s="152" t="n">
        <v>5.03863794</v>
      </c>
      <c r="M828" s="152" t="n">
        <v>5.03863794</v>
      </c>
      <c r="N828" s="152" t="n">
        <v>5.03863794</v>
      </c>
      <c r="O828" s="152" t="n">
        <v>5.03863794</v>
      </c>
      <c r="P828" s="152" t="n">
        <v>5.03863794</v>
      </c>
      <c r="Q828" s="152" t="n">
        <v>5.03863794</v>
      </c>
      <c r="R828" s="152" t="n">
        <v>5.03863794</v>
      </c>
      <c r="S828" s="152" t="n">
        <v>5.03863794</v>
      </c>
      <c r="T828" s="152" t="n">
        <v>5.03863794</v>
      </c>
      <c r="U828" s="152" t="n">
        <v>5.03863794</v>
      </c>
      <c r="V828" s="152" t="n">
        <v>5.03863794</v>
      </c>
      <c r="W828" s="152" t="n">
        <v>5.03863794</v>
      </c>
      <c r="X828" s="152" t="n">
        <v>5.03863794</v>
      </c>
      <c r="Y828" s="153" t="n">
        <v>5.03863794</v>
      </c>
    </row>
    <row r="829" customFormat="false" ht="20.25" hidden="false" customHeight="true" outlineLevel="0" collapsed="false">
      <c r="A829" s="146" t="n">
        <v>14</v>
      </c>
      <c r="B829" s="147" t="n">
        <v>2544.84</v>
      </c>
      <c r="C829" s="148" t="n">
        <v>2602.81</v>
      </c>
      <c r="D829" s="148" t="n">
        <v>2597.26</v>
      </c>
      <c r="E829" s="148" t="n">
        <v>2597.21</v>
      </c>
      <c r="F829" s="148" t="n">
        <v>2607.12</v>
      </c>
      <c r="G829" s="148" t="n">
        <v>2598.46</v>
      </c>
      <c r="H829" s="148" t="n">
        <v>2565.34</v>
      </c>
      <c r="I829" s="148" t="n">
        <v>2499.97</v>
      </c>
      <c r="J829" s="148" t="n">
        <v>2472.29</v>
      </c>
      <c r="K829" s="148" t="n">
        <v>2452.4</v>
      </c>
      <c r="L829" s="148" t="n">
        <v>2450.7</v>
      </c>
      <c r="M829" s="148" t="n">
        <v>2472.24</v>
      </c>
      <c r="N829" s="148" t="n">
        <v>2487.07</v>
      </c>
      <c r="O829" s="148" t="n">
        <v>2506.94</v>
      </c>
      <c r="P829" s="148" t="n">
        <v>2496.6</v>
      </c>
      <c r="Q829" s="148" t="n">
        <v>2522</v>
      </c>
      <c r="R829" s="148" t="n">
        <v>2519.22</v>
      </c>
      <c r="S829" s="148" t="n">
        <v>2541.7</v>
      </c>
      <c r="T829" s="148" t="n">
        <v>2513.94</v>
      </c>
      <c r="U829" s="148" t="n">
        <v>2481.12</v>
      </c>
      <c r="V829" s="148" t="n">
        <v>2445.79</v>
      </c>
      <c r="W829" s="148" t="n">
        <v>2453.37</v>
      </c>
      <c r="X829" s="148" t="n">
        <v>2486.53</v>
      </c>
      <c r="Y829" s="149" t="n">
        <v>2580.07</v>
      </c>
    </row>
    <row r="830" customFormat="false" ht="26.25" hidden="false" customHeight="false" outlineLevel="1" collapsed="false">
      <c r="A830" s="150" t="s">
        <v>20</v>
      </c>
      <c r="B830" s="151" t="n">
        <v>1889.59159757</v>
      </c>
      <c r="C830" s="152" t="n">
        <v>1947.56077599</v>
      </c>
      <c r="D830" s="152" t="n">
        <v>1942.01005846</v>
      </c>
      <c r="E830" s="152" t="n">
        <v>1941.9659034</v>
      </c>
      <c r="F830" s="152" t="n">
        <v>1951.87048643</v>
      </c>
      <c r="G830" s="152" t="n">
        <v>1943.20756642</v>
      </c>
      <c r="H830" s="152" t="n">
        <v>1910.09518581</v>
      </c>
      <c r="I830" s="152" t="n">
        <v>1844.72135258</v>
      </c>
      <c r="J830" s="152" t="n">
        <v>1817.0438201</v>
      </c>
      <c r="K830" s="152" t="n">
        <v>1797.14815438</v>
      </c>
      <c r="L830" s="152" t="n">
        <v>1795.44900829</v>
      </c>
      <c r="M830" s="152" t="n">
        <v>1816.99596589</v>
      </c>
      <c r="N830" s="152" t="n">
        <v>1831.82516163</v>
      </c>
      <c r="O830" s="152" t="n">
        <v>1851.69065459</v>
      </c>
      <c r="P830" s="152" t="n">
        <v>1841.35464485</v>
      </c>
      <c r="Q830" s="152" t="n">
        <v>1866.7559154</v>
      </c>
      <c r="R830" s="152" t="n">
        <v>1863.96928626</v>
      </c>
      <c r="S830" s="152" t="n">
        <v>1886.45308364</v>
      </c>
      <c r="T830" s="152" t="n">
        <v>1858.69021283</v>
      </c>
      <c r="U830" s="152" t="n">
        <v>1825.87041265</v>
      </c>
      <c r="V830" s="152" t="n">
        <v>1790.5405365</v>
      </c>
      <c r="W830" s="152" t="n">
        <v>1798.11674185</v>
      </c>
      <c r="X830" s="152" t="n">
        <v>1831.28491231</v>
      </c>
      <c r="Y830" s="153" t="n">
        <v>1924.81648168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5.03863794</v>
      </c>
      <c r="C834" s="152" t="n">
        <v>5.03863794</v>
      </c>
      <c r="D834" s="152" t="n">
        <v>5.03863794</v>
      </c>
      <c r="E834" s="152" t="n">
        <v>5.03863794</v>
      </c>
      <c r="F834" s="152" t="n">
        <v>5.03863794</v>
      </c>
      <c r="G834" s="152" t="n">
        <v>5.03863794</v>
      </c>
      <c r="H834" s="152" t="n">
        <v>5.03863794</v>
      </c>
      <c r="I834" s="152" t="n">
        <v>5.03863794</v>
      </c>
      <c r="J834" s="152" t="n">
        <v>5.03863794</v>
      </c>
      <c r="K834" s="152" t="n">
        <v>5.03863794</v>
      </c>
      <c r="L834" s="152" t="n">
        <v>5.03863794</v>
      </c>
      <c r="M834" s="152" t="n">
        <v>5.03863794</v>
      </c>
      <c r="N834" s="152" t="n">
        <v>5.03863794</v>
      </c>
      <c r="O834" s="152" t="n">
        <v>5.03863794</v>
      </c>
      <c r="P834" s="152" t="n">
        <v>5.03863794</v>
      </c>
      <c r="Q834" s="152" t="n">
        <v>5.03863794</v>
      </c>
      <c r="R834" s="152" t="n">
        <v>5.03863794</v>
      </c>
      <c r="S834" s="152" t="n">
        <v>5.03863794</v>
      </c>
      <c r="T834" s="152" t="n">
        <v>5.03863794</v>
      </c>
      <c r="U834" s="152" t="n">
        <v>5.03863794</v>
      </c>
      <c r="V834" s="152" t="n">
        <v>5.03863794</v>
      </c>
      <c r="W834" s="152" t="n">
        <v>5.03863794</v>
      </c>
      <c r="X834" s="152" t="n">
        <v>5.03863794</v>
      </c>
      <c r="Y834" s="153" t="n">
        <v>5.03863794</v>
      </c>
    </row>
    <row r="835" customFormat="false" ht="20.25" hidden="false" customHeight="true" outlineLevel="0" collapsed="false">
      <c r="A835" s="146" t="n">
        <v>15</v>
      </c>
      <c r="B835" s="147" t="n">
        <v>2424.76</v>
      </c>
      <c r="C835" s="148" t="n">
        <v>2462.8</v>
      </c>
      <c r="D835" s="148" t="n">
        <v>2473.08</v>
      </c>
      <c r="E835" s="148" t="n">
        <v>2477.86</v>
      </c>
      <c r="F835" s="148" t="n">
        <v>2476.42</v>
      </c>
      <c r="G835" s="148" t="n">
        <v>2473.87</v>
      </c>
      <c r="H835" s="148" t="n">
        <v>2439.09</v>
      </c>
      <c r="I835" s="148" t="n">
        <v>2357.06</v>
      </c>
      <c r="J835" s="148" t="n">
        <v>2335.67</v>
      </c>
      <c r="K835" s="148" t="n">
        <v>2227.55</v>
      </c>
      <c r="L835" s="148" t="n">
        <v>2216.86</v>
      </c>
      <c r="M835" s="148" t="n">
        <v>2245</v>
      </c>
      <c r="N835" s="148" t="n">
        <v>2251.03</v>
      </c>
      <c r="O835" s="148" t="n">
        <v>2288.73</v>
      </c>
      <c r="P835" s="148" t="n">
        <v>2308.88</v>
      </c>
      <c r="Q835" s="148" t="n">
        <v>2318.37</v>
      </c>
      <c r="R835" s="148" t="n">
        <v>2319.44</v>
      </c>
      <c r="S835" s="148" t="n">
        <v>2341.36</v>
      </c>
      <c r="T835" s="148" t="n">
        <v>2279.48</v>
      </c>
      <c r="U835" s="148" t="n">
        <v>2249.37</v>
      </c>
      <c r="V835" s="148" t="n">
        <v>2214.94</v>
      </c>
      <c r="W835" s="148" t="n">
        <v>2226.1</v>
      </c>
      <c r="X835" s="148" t="n">
        <v>2271.87</v>
      </c>
      <c r="Y835" s="149" t="n">
        <v>2331.94</v>
      </c>
    </row>
    <row r="836" customFormat="false" ht="26.25" hidden="false" customHeight="false" outlineLevel="1" collapsed="false">
      <c r="A836" s="150" t="s">
        <v>20</v>
      </c>
      <c r="B836" s="151" t="n">
        <v>1769.51007068</v>
      </c>
      <c r="C836" s="152" t="n">
        <v>1807.55129287</v>
      </c>
      <c r="D836" s="152" t="n">
        <v>1817.82985108</v>
      </c>
      <c r="E836" s="152" t="n">
        <v>1822.61318419</v>
      </c>
      <c r="F836" s="152" t="n">
        <v>1821.17604266</v>
      </c>
      <c r="G836" s="152" t="n">
        <v>1818.61910157</v>
      </c>
      <c r="H836" s="152" t="n">
        <v>1783.84531262</v>
      </c>
      <c r="I836" s="152" t="n">
        <v>1701.81370976</v>
      </c>
      <c r="J836" s="152" t="n">
        <v>1680.41786126</v>
      </c>
      <c r="K836" s="152" t="n">
        <v>1572.30096889</v>
      </c>
      <c r="L836" s="152" t="n">
        <v>1561.60724457</v>
      </c>
      <c r="M836" s="152" t="n">
        <v>1589.75016925</v>
      </c>
      <c r="N836" s="152" t="n">
        <v>1595.78167189</v>
      </c>
      <c r="O836" s="152" t="n">
        <v>1633.47650018</v>
      </c>
      <c r="P836" s="152" t="n">
        <v>1653.63184309</v>
      </c>
      <c r="Q836" s="152" t="n">
        <v>1663.12458548</v>
      </c>
      <c r="R836" s="152" t="n">
        <v>1664.18973704</v>
      </c>
      <c r="S836" s="152" t="n">
        <v>1686.11441882</v>
      </c>
      <c r="T836" s="152" t="n">
        <v>1624.22957326</v>
      </c>
      <c r="U836" s="152" t="n">
        <v>1594.12323833</v>
      </c>
      <c r="V836" s="152" t="n">
        <v>1559.68898466</v>
      </c>
      <c r="W836" s="152" t="n">
        <v>1570.85265335</v>
      </c>
      <c r="X836" s="152" t="n">
        <v>1616.6186028</v>
      </c>
      <c r="Y836" s="153" t="n">
        <v>1676.69376241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20.25" hidden="false" customHeight="true" outlineLevel="0" collapsed="false">
      <c r="A841" s="146" t="n">
        <v>16</v>
      </c>
      <c r="B841" s="147" t="n">
        <v>2467.22</v>
      </c>
      <c r="C841" s="148" t="n">
        <v>2533.71</v>
      </c>
      <c r="D841" s="148" t="n">
        <v>2548.59</v>
      </c>
      <c r="E841" s="148" t="n">
        <v>2579.54</v>
      </c>
      <c r="F841" s="148" t="n">
        <v>2579.81</v>
      </c>
      <c r="G841" s="148" t="n">
        <v>2566.79</v>
      </c>
      <c r="H841" s="148" t="n">
        <v>2573.03</v>
      </c>
      <c r="I841" s="148" t="n">
        <v>2531.57</v>
      </c>
      <c r="J841" s="148" t="n">
        <v>2475.39</v>
      </c>
      <c r="K841" s="148" t="n">
        <v>2404.75</v>
      </c>
      <c r="L841" s="148" t="n">
        <v>2379.93</v>
      </c>
      <c r="M841" s="148" t="n">
        <v>2375.76</v>
      </c>
      <c r="N841" s="148" t="n">
        <v>2393.64</v>
      </c>
      <c r="O841" s="148" t="n">
        <v>2427.21</v>
      </c>
      <c r="P841" s="148" t="n">
        <v>2435.13</v>
      </c>
      <c r="Q841" s="148" t="n">
        <v>2450.14</v>
      </c>
      <c r="R841" s="148" t="n">
        <v>2449.47</v>
      </c>
      <c r="S841" s="148" t="n">
        <v>2428.65</v>
      </c>
      <c r="T841" s="148" t="n">
        <v>2398.83</v>
      </c>
      <c r="U841" s="148" t="n">
        <v>2372.05</v>
      </c>
      <c r="V841" s="148" t="n">
        <v>2320.95</v>
      </c>
      <c r="W841" s="148" t="n">
        <v>2314.48</v>
      </c>
      <c r="X841" s="148" t="n">
        <v>2360.63</v>
      </c>
      <c r="Y841" s="149" t="n">
        <v>2432.08</v>
      </c>
    </row>
    <row r="842" customFormat="false" ht="26.25" hidden="false" customHeight="false" outlineLevel="1" collapsed="false">
      <c r="A842" s="150" t="s">
        <v>20</v>
      </c>
      <c r="B842" s="151" t="n">
        <v>1811.97373904</v>
      </c>
      <c r="C842" s="152" t="n">
        <v>1878.45671833</v>
      </c>
      <c r="D842" s="152" t="n">
        <v>1893.33798971</v>
      </c>
      <c r="E842" s="152" t="n">
        <v>1924.29461027</v>
      </c>
      <c r="F842" s="152" t="n">
        <v>1924.56598842</v>
      </c>
      <c r="G842" s="152" t="n">
        <v>1911.54295437</v>
      </c>
      <c r="H842" s="152" t="n">
        <v>1917.78251964</v>
      </c>
      <c r="I842" s="152" t="n">
        <v>1876.31717207</v>
      </c>
      <c r="J842" s="152" t="n">
        <v>1820.14119837</v>
      </c>
      <c r="K842" s="152" t="n">
        <v>1749.50058092</v>
      </c>
      <c r="L842" s="152" t="n">
        <v>1724.68413684</v>
      </c>
      <c r="M842" s="152" t="n">
        <v>1720.51590374</v>
      </c>
      <c r="N842" s="152" t="n">
        <v>1738.39626381</v>
      </c>
      <c r="O842" s="152" t="n">
        <v>1771.96390318</v>
      </c>
      <c r="P842" s="152" t="n">
        <v>1779.88098359</v>
      </c>
      <c r="Q842" s="152" t="n">
        <v>1794.88696675</v>
      </c>
      <c r="R842" s="152" t="n">
        <v>1794.22525741</v>
      </c>
      <c r="S842" s="152" t="n">
        <v>1773.3990855</v>
      </c>
      <c r="T842" s="152" t="n">
        <v>1743.57714049</v>
      </c>
      <c r="U842" s="152" t="n">
        <v>1716.79989743</v>
      </c>
      <c r="V842" s="152" t="n">
        <v>1665.70314666</v>
      </c>
      <c r="W842" s="152" t="n">
        <v>1659.22786151</v>
      </c>
      <c r="X842" s="152" t="n">
        <v>1705.38506254</v>
      </c>
      <c r="Y842" s="153" t="n">
        <v>1776.83624783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5.03863794</v>
      </c>
      <c r="C846" s="152" t="n">
        <v>5.03863794</v>
      </c>
      <c r="D846" s="152" t="n">
        <v>5.03863794</v>
      </c>
      <c r="E846" s="152" t="n">
        <v>5.03863794</v>
      </c>
      <c r="F846" s="152" t="n">
        <v>5.03863794</v>
      </c>
      <c r="G846" s="152" t="n">
        <v>5.03863794</v>
      </c>
      <c r="H846" s="152" t="n">
        <v>5.03863794</v>
      </c>
      <c r="I846" s="152" t="n">
        <v>5.03863794</v>
      </c>
      <c r="J846" s="152" t="n">
        <v>5.03863794</v>
      </c>
      <c r="K846" s="152" t="n">
        <v>5.03863794</v>
      </c>
      <c r="L846" s="152" t="n">
        <v>5.03863794</v>
      </c>
      <c r="M846" s="152" t="n">
        <v>5.03863794</v>
      </c>
      <c r="N846" s="152" t="n">
        <v>5.03863794</v>
      </c>
      <c r="O846" s="152" t="n">
        <v>5.03863794</v>
      </c>
      <c r="P846" s="152" t="n">
        <v>5.03863794</v>
      </c>
      <c r="Q846" s="152" t="n">
        <v>5.03863794</v>
      </c>
      <c r="R846" s="152" t="n">
        <v>5.03863794</v>
      </c>
      <c r="S846" s="152" t="n">
        <v>5.03863794</v>
      </c>
      <c r="T846" s="152" t="n">
        <v>5.03863794</v>
      </c>
      <c r="U846" s="152" t="n">
        <v>5.03863794</v>
      </c>
      <c r="V846" s="152" t="n">
        <v>5.03863794</v>
      </c>
      <c r="W846" s="152" t="n">
        <v>5.03863794</v>
      </c>
      <c r="X846" s="152" t="n">
        <v>5.03863794</v>
      </c>
      <c r="Y846" s="153" t="n">
        <v>5.03863794</v>
      </c>
    </row>
    <row r="847" customFormat="false" ht="20.25" hidden="false" customHeight="true" outlineLevel="0" collapsed="false">
      <c r="A847" s="146" t="n">
        <v>17</v>
      </c>
      <c r="B847" s="147" t="n">
        <v>2561.65</v>
      </c>
      <c r="C847" s="148" t="n">
        <v>2624.62</v>
      </c>
      <c r="D847" s="148" t="n">
        <v>2640.46</v>
      </c>
      <c r="E847" s="148" t="n">
        <v>2650.23</v>
      </c>
      <c r="F847" s="148" t="n">
        <v>2653.15</v>
      </c>
      <c r="G847" s="148" t="n">
        <v>2633.01</v>
      </c>
      <c r="H847" s="148" t="n">
        <v>2643.32</v>
      </c>
      <c r="I847" s="148" t="n">
        <v>2411.04</v>
      </c>
      <c r="J847" s="148" t="n">
        <v>2354.08</v>
      </c>
      <c r="K847" s="148" t="n">
        <v>2314.45</v>
      </c>
      <c r="L847" s="148" t="n">
        <v>2351.79</v>
      </c>
      <c r="M847" s="148" t="n">
        <v>2384.59</v>
      </c>
      <c r="N847" s="148" t="n">
        <v>2437.21</v>
      </c>
      <c r="O847" s="148" t="n">
        <v>2462.27</v>
      </c>
      <c r="P847" s="148" t="n">
        <v>2475.89</v>
      </c>
      <c r="Q847" s="148" t="n">
        <v>2485.27</v>
      </c>
      <c r="R847" s="148" t="n">
        <v>2500.73</v>
      </c>
      <c r="S847" s="148" t="n">
        <v>2457.39</v>
      </c>
      <c r="T847" s="148" t="n">
        <v>2433.11</v>
      </c>
      <c r="U847" s="148" t="n">
        <v>2404.62</v>
      </c>
      <c r="V847" s="148" t="n">
        <v>2368.42</v>
      </c>
      <c r="W847" s="148" t="n">
        <v>2361.34</v>
      </c>
      <c r="X847" s="148" t="n">
        <v>2413.56</v>
      </c>
      <c r="Y847" s="149" t="n">
        <v>2467.16</v>
      </c>
    </row>
    <row r="848" customFormat="false" ht="26.25" hidden="false" customHeight="false" outlineLevel="1" collapsed="false">
      <c r="A848" s="150" t="s">
        <v>20</v>
      </c>
      <c r="B848" s="151" t="n">
        <v>1906.39709831</v>
      </c>
      <c r="C848" s="152" t="n">
        <v>1969.36779258</v>
      </c>
      <c r="D848" s="152" t="n">
        <v>1985.2135849</v>
      </c>
      <c r="E848" s="152" t="n">
        <v>1994.97944341</v>
      </c>
      <c r="F848" s="152" t="n">
        <v>1997.90062062</v>
      </c>
      <c r="G848" s="152" t="n">
        <v>1977.76429972</v>
      </c>
      <c r="H848" s="152" t="n">
        <v>1988.07320164</v>
      </c>
      <c r="I848" s="152" t="n">
        <v>1755.78679726</v>
      </c>
      <c r="J848" s="152" t="n">
        <v>1698.83425683</v>
      </c>
      <c r="K848" s="152" t="n">
        <v>1659.19732685</v>
      </c>
      <c r="L848" s="152" t="n">
        <v>1696.53893499</v>
      </c>
      <c r="M848" s="152" t="n">
        <v>1729.34152426</v>
      </c>
      <c r="N848" s="152" t="n">
        <v>1781.96061384</v>
      </c>
      <c r="O848" s="152" t="n">
        <v>1807.02510594</v>
      </c>
      <c r="P848" s="152" t="n">
        <v>1820.64173705</v>
      </c>
      <c r="Q848" s="152" t="n">
        <v>1830.01771003</v>
      </c>
      <c r="R848" s="152" t="n">
        <v>1845.48386622</v>
      </c>
      <c r="S848" s="152" t="n">
        <v>1802.14264774</v>
      </c>
      <c r="T848" s="152" t="n">
        <v>1777.86348012</v>
      </c>
      <c r="U848" s="152" t="n">
        <v>1749.37087982</v>
      </c>
      <c r="V848" s="152" t="n">
        <v>1713.1665456</v>
      </c>
      <c r="W848" s="152" t="n">
        <v>1706.09466214</v>
      </c>
      <c r="X848" s="152" t="n">
        <v>1758.31292547</v>
      </c>
      <c r="Y848" s="153" t="n">
        <v>1811.91406078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5.03863794</v>
      </c>
      <c r="C852" s="152" t="n">
        <v>5.03863794</v>
      </c>
      <c r="D852" s="152" t="n">
        <v>5.03863794</v>
      </c>
      <c r="E852" s="152" t="n">
        <v>5.03863794</v>
      </c>
      <c r="F852" s="152" t="n">
        <v>5.03863794</v>
      </c>
      <c r="G852" s="152" t="n">
        <v>5.03863794</v>
      </c>
      <c r="H852" s="152" t="n">
        <v>5.03863794</v>
      </c>
      <c r="I852" s="152" t="n">
        <v>5.03863794</v>
      </c>
      <c r="J852" s="152" t="n">
        <v>5.03863794</v>
      </c>
      <c r="K852" s="152" t="n">
        <v>5.03863794</v>
      </c>
      <c r="L852" s="152" t="n">
        <v>5.03863794</v>
      </c>
      <c r="M852" s="152" t="n">
        <v>5.03863794</v>
      </c>
      <c r="N852" s="152" t="n">
        <v>5.03863794</v>
      </c>
      <c r="O852" s="152" t="n">
        <v>5.03863794</v>
      </c>
      <c r="P852" s="152" t="n">
        <v>5.03863794</v>
      </c>
      <c r="Q852" s="152" t="n">
        <v>5.03863794</v>
      </c>
      <c r="R852" s="152" t="n">
        <v>5.03863794</v>
      </c>
      <c r="S852" s="152" t="n">
        <v>5.03863794</v>
      </c>
      <c r="T852" s="152" t="n">
        <v>5.03863794</v>
      </c>
      <c r="U852" s="152" t="n">
        <v>5.03863794</v>
      </c>
      <c r="V852" s="152" t="n">
        <v>5.03863794</v>
      </c>
      <c r="W852" s="152" t="n">
        <v>5.03863794</v>
      </c>
      <c r="X852" s="152" t="n">
        <v>5.03863794</v>
      </c>
      <c r="Y852" s="153" t="n">
        <v>5.03863794</v>
      </c>
    </row>
    <row r="853" customFormat="false" ht="20.25" hidden="false" customHeight="true" outlineLevel="0" collapsed="false">
      <c r="A853" s="146" t="n">
        <v>18</v>
      </c>
      <c r="B853" s="147" t="n">
        <v>2506.24</v>
      </c>
      <c r="C853" s="148" t="n">
        <v>2568.83</v>
      </c>
      <c r="D853" s="148" t="n">
        <v>2598.27</v>
      </c>
      <c r="E853" s="148" t="n">
        <v>2594</v>
      </c>
      <c r="F853" s="148" t="n">
        <v>2594.37</v>
      </c>
      <c r="G853" s="148" t="n">
        <v>2579.01</v>
      </c>
      <c r="H853" s="148" t="n">
        <v>2518.91</v>
      </c>
      <c r="I853" s="148" t="n">
        <v>2438.95</v>
      </c>
      <c r="J853" s="148" t="n">
        <v>2411.69</v>
      </c>
      <c r="K853" s="148" t="n">
        <v>2373.62</v>
      </c>
      <c r="L853" s="148" t="n">
        <v>2366.93</v>
      </c>
      <c r="M853" s="148" t="n">
        <v>2373.65</v>
      </c>
      <c r="N853" s="148" t="n">
        <v>2379.95</v>
      </c>
      <c r="O853" s="148" t="n">
        <v>2394.01</v>
      </c>
      <c r="P853" s="148" t="n">
        <v>2409.72</v>
      </c>
      <c r="Q853" s="148" t="n">
        <v>2421.51</v>
      </c>
      <c r="R853" s="148" t="n">
        <v>2435.49</v>
      </c>
      <c r="S853" s="148" t="n">
        <v>2405.24</v>
      </c>
      <c r="T853" s="148" t="n">
        <v>2378.38</v>
      </c>
      <c r="U853" s="148" t="n">
        <v>2359.04</v>
      </c>
      <c r="V853" s="148" t="n">
        <v>2320.45</v>
      </c>
      <c r="W853" s="148" t="n">
        <v>2313.04</v>
      </c>
      <c r="X853" s="148" t="n">
        <v>2356.65</v>
      </c>
      <c r="Y853" s="149" t="n">
        <v>2419.37</v>
      </c>
    </row>
    <row r="854" customFormat="false" ht="26.25" hidden="false" customHeight="false" outlineLevel="1" collapsed="false">
      <c r="A854" s="150" t="s">
        <v>20</v>
      </c>
      <c r="B854" s="151" t="n">
        <v>1850.99441465</v>
      </c>
      <c r="C854" s="152" t="n">
        <v>1913.5855023</v>
      </c>
      <c r="D854" s="152" t="n">
        <v>1943.02324763</v>
      </c>
      <c r="E854" s="152" t="n">
        <v>1938.75038971</v>
      </c>
      <c r="F854" s="152" t="n">
        <v>1939.12070107</v>
      </c>
      <c r="G854" s="152" t="n">
        <v>1923.75718268</v>
      </c>
      <c r="H854" s="152" t="n">
        <v>1863.66413062</v>
      </c>
      <c r="I854" s="152" t="n">
        <v>1783.70407135</v>
      </c>
      <c r="J854" s="152" t="n">
        <v>1756.43897336</v>
      </c>
      <c r="K854" s="152" t="n">
        <v>1718.36896262</v>
      </c>
      <c r="L854" s="152" t="n">
        <v>1711.68528945</v>
      </c>
      <c r="M854" s="152" t="n">
        <v>1718.40073345</v>
      </c>
      <c r="N854" s="152" t="n">
        <v>1724.70121114</v>
      </c>
      <c r="O854" s="152" t="n">
        <v>1738.76232966</v>
      </c>
      <c r="P854" s="152" t="n">
        <v>1754.46684332</v>
      </c>
      <c r="Q854" s="152" t="n">
        <v>1766.26060045</v>
      </c>
      <c r="R854" s="152" t="n">
        <v>1780.23733534</v>
      </c>
      <c r="S854" s="152" t="n">
        <v>1749.99557887</v>
      </c>
      <c r="T854" s="152" t="n">
        <v>1723.12698633</v>
      </c>
      <c r="U854" s="152" t="n">
        <v>1703.79014941</v>
      </c>
      <c r="V854" s="152" t="n">
        <v>1665.19967953</v>
      </c>
      <c r="W854" s="152" t="n">
        <v>1657.78667153</v>
      </c>
      <c r="X854" s="152" t="n">
        <v>1701.40276458</v>
      </c>
      <c r="Y854" s="153" t="n">
        <v>1764.11652018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5.03863794</v>
      </c>
      <c r="C858" s="152" t="n">
        <v>5.03863794</v>
      </c>
      <c r="D858" s="152" t="n">
        <v>5.03863794</v>
      </c>
      <c r="E858" s="152" t="n">
        <v>5.03863794</v>
      </c>
      <c r="F858" s="152" t="n">
        <v>5.03863794</v>
      </c>
      <c r="G858" s="152" t="n">
        <v>5.03863794</v>
      </c>
      <c r="H858" s="152" t="n">
        <v>5.03863794</v>
      </c>
      <c r="I858" s="152" t="n">
        <v>5.03863794</v>
      </c>
      <c r="J858" s="152" t="n">
        <v>5.03863794</v>
      </c>
      <c r="K858" s="152" t="n">
        <v>5.03863794</v>
      </c>
      <c r="L858" s="152" t="n">
        <v>5.03863794</v>
      </c>
      <c r="M858" s="152" t="n">
        <v>5.03863794</v>
      </c>
      <c r="N858" s="152" t="n">
        <v>5.03863794</v>
      </c>
      <c r="O858" s="152" t="n">
        <v>5.03863794</v>
      </c>
      <c r="P858" s="152" t="n">
        <v>5.03863794</v>
      </c>
      <c r="Q858" s="152" t="n">
        <v>5.03863794</v>
      </c>
      <c r="R858" s="152" t="n">
        <v>5.03863794</v>
      </c>
      <c r="S858" s="152" t="n">
        <v>5.03863794</v>
      </c>
      <c r="T858" s="152" t="n">
        <v>5.03863794</v>
      </c>
      <c r="U858" s="152" t="n">
        <v>5.03863794</v>
      </c>
      <c r="V858" s="152" t="n">
        <v>5.03863794</v>
      </c>
      <c r="W858" s="152" t="n">
        <v>5.03863794</v>
      </c>
      <c r="X858" s="152" t="n">
        <v>5.03863794</v>
      </c>
      <c r="Y858" s="153" t="n">
        <v>5.03863794</v>
      </c>
    </row>
    <row r="859" customFormat="false" ht="20.25" hidden="false" customHeight="true" outlineLevel="0" collapsed="false">
      <c r="A859" s="146" t="n">
        <v>19</v>
      </c>
      <c r="B859" s="147" t="n">
        <v>2412.24</v>
      </c>
      <c r="C859" s="148" t="n">
        <v>2461.64</v>
      </c>
      <c r="D859" s="148" t="n">
        <v>2530.16</v>
      </c>
      <c r="E859" s="148" t="n">
        <v>2573.43</v>
      </c>
      <c r="F859" s="148" t="n">
        <v>2586.04</v>
      </c>
      <c r="G859" s="148" t="n">
        <v>2546.3</v>
      </c>
      <c r="H859" s="148" t="n">
        <v>2477.25</v>
      </c>
      <c r="I859" s="148" t="n">
        <v>2398.88</v>
      </c>
      <c r="J859" s="148" t="n">
        <v>2368.45</v>
      </c>
      <c r="K859" s="148" t="n">
        <v>2346.7</v>
      </c>
      <c r="L859" s="148" t="n">
        <v>2339.19</v>
      </c>
      <c r="M859" s="148" t="n">
        <v>2368.39</v>
      </c>
      <c r="N859" s="148" t="n">
        <v>2383.62</v>
      </c>
      <c r="O859" s="148" t="n">
        <v>2409.74</v>
      </c>
      <c r="P859" s="148" t="n">
        <v>2421.02</v>
      </c>
      <c r="Q859" s="148" t="n">
        <v>2435.19</v>
      </c>
      <c r="R859" s="148" t="n">
        <v>2430.33</v>
      </c>
      <c r="S859" s="148" t="n">
        <v>2379.75</v>
      </c>
      <c r="T859" s="148" t="n">
        <v>2328.55</v>
      </c>
      <c r="U859" s="148" t="n">
        <v>2338.62</v>
      </c>
      <c r="V859" s="148" t="n">
        <v>2289.84</v>
      </c>
      <c r="W859" s="148" t="n">
        <v>2278.66</v>
      </c>
      <c r="X859" s="148" t="n">
        <v>2327.53</v>
      </c>
      <c r="Y859" s="149" t="n">
        <v>2416.91</v>
      </c>
    </row>
    <row r="860" customFormat="false" ht="26.25" hidden="false" customHeight="false" outlineLevel="1" collapsed="false">
      <c r="A860" s="150" t="s">
        <v>20</v>
      </c>
      <c r="B860" s="151" t="n">
        <v>1756.98740891</v>
      </c>
      <c r="C860" s="152" t="n">
        <v>1806.38657575</v>
      </c>
      <c r="D860" s="152" t="n">
        <v>1874.90917557</v>
      </c>
      <c r="E860" s="152" t="n">
        <v>1918.18614515</v>
      </c>
      <c r="F860" s="152" t="n">
        <v>1930.79480774</v>
      </c>
      <c r="G860" s="152" t="n">
        <v>1891.05088947</v>
      </c>
      <c r="H860" s="152" t="n">
        <v>1822.0056959</v>
      </c>
      <c r="I860" s="152" t="n">
        <v>1743.63609438</v>
      </c>
      <c r="J860" s="152" t="n">
        <v>1713.20287169</v>
      </c>
      <c r="K860" s="152" t="n">
        <v>1691.45447113</v>
      </c>
      <c r="L860" s="152" t="n">
        <v>1683.94164136</v>
      </c>
      <c r="M860" s="152" t="n">
        <v>1713.14209946</v>
      </c>
      <c r="N860" s="152" t="n">
        <v>1728.36662856</v>
      </c>
      <c r="O860" s="152" t="n">
        <v>1754.48874342</v>
      </c>
      <c r="P860" s="152" t="n">
        <v>1765.77505202</v>
      </c>
      <c r="Q860" s="152" t="n">
        <v>1779.93914437</v>
      </c>
      <c r="R860" s="152" t="n">
        <v>1775.07696748</v>
      </c>
      <c r="S860" s="152" t="n">
        <v>1724.50343047</v>
      </c>
      <c r="T860" s="152" t="n">
        <v>1673.30607245</v>
      </c>
      <c r="U860" s="152" t="n">
        <v>1683.36745944</v>
      </c>
      <c r="V860" s="152" t="n">
        <v>1634.59336234</v>
      </c>
      <c r="W860" s="152" t="n">
        <v>1623.40804625</v>
      </c>
      <c r="X860" s="152" t="n">
        <v>1672.27638712</v>
      </c>
      <c r="Y860" s="153" t="n">
        <v>1761.65745195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5.03863794</v>
      </c>
      <c r="C864" s="152" t="n">
        <v>5.03863794</v>
      </c>
      <c r="D864" s="152" t="n">
        <v>5.03863794</v>
      </c>
      <c r="E864" s="152" t="n">
        <v>5.03863794</v>
      </c>
      <c r="F864" s="152" t="n">
        <v>5.03863794</v>
      </c>
      <c r="G864" s="152" t="n">
        <v>5.03863794</v>
      </c>
      <c r="H864" s="152" t="n">
        <v>5.03863794</v>
      </c>
      <c r="I864" s="152" t="n">
        <v>5.03863794</v>
      </c>
      <c r="J864" s="152" t="n">
        <v>5.03863794</v>
      </c>
      <c r="K864" s="152" t="n">
        <v>5.03863794</v>
      </c>
      <c r="L864" s="152" t="n">
        <v>5.03863794</v>
      </c>
      <c r="M864" s="152" t="n">
        <v>5.03863794</v>
      </c>
      <c r="N864" s="152" t="n">
        <v>5.03863794</v>
      </c>
      <c r="O864" s="152" t="n">
        <v>5.03863794</v>
      </c>
      <c r="P864" s="152" t="n">
        <v>5.03863794</v>
      </c>
      <c r="Q864" s="152" t="n">
        <v>5.03863794</v>
      </c>
      <c r="R864" s="152" t="n">
        <v>5.03863794</v>
      </c>
      <c r="S864" s="152" t="n">
        <v>5.03863794</v>
      </c>
      <c r="T864" s="152" t="n">
        <v>5.03863794</v>
      </c>
      <c r="U864" s="152" t="n">
        <v>5.03863794</v>
      </c>
      <c r="V864" s="152" t="n">
        <v>5.03863794</v>
      </c>
      <c r="W864" s="152" t="n">
        <v>5.03863794</v>
      </c>
      <c r="X864" s="152" t="n">
        <v>5.03863794</v>
      </c>
      <c r="Y864" s="153" t="n">
        <v>5.03863794</v>
      </c>
    </row>
    <row r="865" customFormat="false" ht="20.25" hidden="false" customHeight="true" outlineLevel="0" collapsed="false">
      <c r="A865" s="146" t="n">
        <v>20</v>
      </c>
      <c r="B865" s="147" t="n">
        <v>2404.07</v>
      </c>
      <c r="C865" s="148" t="n">
        <v>2498.46</v>
      </c>
      <c r="D865" s="148" t="n">
        <v>2527.9</v>
      </c>
      <c r="E865" s="148" t="n">
        <v>2526.53</v>
      </c>
      <c r="F865" s="148" t="n">
        <v>2527.27</v>
      </c>
      <c r="G865" s="148" t="n">
        <v>2507.33</v>
      </c>
      <c r="H865" s="148" t="n">
        <v>2406.7</v>
      </c>
      <c r="I865" s="148" t="n">
        <v>2382.9</v>
      </c>
      <c r="J865" s="148" t="n">
        <v>2341.48</v>
      </c>
      <c r="K865" s="148" t="n">
        <v>2278.48</v>
      </c>
      <c r="L865" s="148" t="n">
        <v>2267.44</v>
      </c>
      <c r="M865" s="148" t="n">
        <v>2249.17</v>
      </c>
      <c r="N865" s="148" t="n">
        <v>2270.31</v>
      </c>
      <c r="O865" s="148" t="n">
        <v>2291.63</v>
      </c>
      <c r="P865" s="148" t="n">
        <v>2306.79</v>
      </c>
      <c r="Q865" s="148" t="n">
        <v>2325.4</v>
      </c>
      <c r="R865" s="148" t="n">
        <v>2331.96</v>
      </c>
      <c r="S865" s="148" t="n">
        <v>2314.18</v>
      </c>
      <c r="T865" s="148" t="n">
        <v>2289.99</v>
      </c>
      <c r="U865" s="148" t="n">
        <v>2282.47</v>
      </c>
      <c r="V865" s="148" t="n">
        <v>2250.73</v>
      </c>
      <c r="W865" s="148" t="n">
        <v>2245.05</v>
      </c>
      <c r="X865" s="148" t="n">
        <v>2293.12</v>
      </c>
      <c r="Y865" s="149" t="n">
        <v>2362.7</v>
      </c>
    </row>
    <row r="866" customFormat="false" ht="26.25" hidden="false" customHeight="false" outlineLevel="1" collapsed="false">
      <c r="A866" s="150" t="s">
        <v>20</v>
      </c>
      <c r="B866" s="151" t="n">
        <v>1748.8178623</v>
      </c>
      <c r="C866" s="152" t="n">
        <v>1843.21031392</v>
      </c>
      <c r="D866" s="152" t="n">
        <v>1872.65019018</v>
      </c>
      <c r="E866" s="152" t="n">
        <v>1871.27788219</v>
      </c>
      <c r="F866" s="152" t="n">
        <v>1872.01720661</v>
      </c>
      <c r="G866" s="152" t="n">
        <v>1852.08070614</v>
      </c>
      <c r="H866" s="152" t="n">
        <v>1751.4525152</v>
      </c>
      <c r="I866" s="152" t="n">
        <v>1727.6464292</v>
      </c>
      <c r="J866" s="152" t="n">
        <v>1686.23427271</v>
      </c>
      <c r="K866" s="152" t="n">
        <v>1623.23368273</v>
      </c>
      <c r="L866" s="152" t="n">
        <v>1612.19413334</v>
      </c>
      <c r="M866" s="152" t="n">
        <v>1593.92538527</v>
      </c>
      <c r="N866" s="152" t="n">
        <v>1615.06503393</v>
      </c>
      <c r="O866" s="152" t="n">
        <v>1636.37997885</v>
      </c>
      <c r="P866" s="152" t="n">
        <v>1651.54539372</v>
      </c>
      <c r="Q866" s="152" t="n">
        <v>1670.1535805</v>
      </c>
      <c r="R866" s="152" t="n">
        <v>1676.71470658</v>
      </c>
      <c r="S866" s="152" t="n">
        <v>1658.93514878</v>
      </c>
      <c r="T866" s="152" t="n">
        <v>1634.73717928</v>
      </c>
      <c r="U866" s="152" t="n">
        <v>1627.21900041</v>
      </c>
      <c r="V866" s="152" t="n">
        <v>1595.47697363</v>
      </c>
      <c r="W866" s="152" t="n">
        <v>1589.80249666</v>
      </c>
      <c r="X866" s="152" t="n">
        <v>1637.87400708</v>
      </c>
      <c r="Y866" s="153" t="n">
        <v>1707.4562024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20.25" hidden="false" customHeight="true" outlineLevel="0" collapsed="false">
      <c r="A871" s="146" t="n">
        <v>21</v>
      </c>
      <c r="B871" s="147" t="n">
        <v>2458.94</v>
      </c>
      <c r="C871" s="148" t="n">
        <v>2523.49</v>
      </c>
      <c r="D871" s="148" t="n">
        <v>2545.09</v>
      </c>
      <c r="E871" s="148" t="n">
        <v>2559.86</v>
      </c>
      <c r="F871" s="148" t="n">
        <v>2570.04</v>
      </c>
      <c r="G871" s="148" t="n">
        <v>2551.58</v>
      </c>
      <c r="H871" s="148" t="n">
        <v>2502.61</v>
      </c>
      <c r="I871" s="148" t="n">
        <v>2395.99</v>
      </c>
      <c r="J871" s="148" t="n">
        <v>2391.43</v>
      </c>
      <c r="K871" s="148" t="n">
        <v>2370.72</v>
      </c>
      <c r="L871" s="148" t="n">
        <v>2332.8</v>
      </c>
      <c r="M871" s="148" t="n">
        <v>2358.01</v>
      </c>
      <c r="N871" s="148" t="n">
        <v>2378.9</v>
      </c>
      <c r="O871" s="148" t="n">
        <v>2390.75</v>
      </c>
      <c r="P871" s="148" t="n">
        <v>2405.09</v>
      </c>
      <c r="Q871" s="148" t="n">
        <v>2413.09</v>
      </c>
      <c r="R871" s="148" t="n">
        <v>2406.76</v>
      </c>
      <c r="S871" s="148" t="n">
        <v>2385.06</v>
      </c>
      <c r="T871" s="148" t="n">
        <v>2373.26</v>
      </c>
      <c r="U871" s="148" t="n">
        <v>2353.46</v>
      </c>
      <c r="V871" s="148" t="n">
        <v>2307.98</v>
      </c>
      <c r="W871" s="148" t="n">
        <v>2305</v>
      </c>
      <c r="X871" s="148" t="n">
        <v>2362.46</v>
      </c>
      <c r="Y871" s="149" t="n">
        <v>2422.12</v>
      </c>
    </row>
    <row r="872" customFormat="false" ht="26.25" hidden="false" customHeight="false" outlineLevel="1" collapsed="false">
      <c r="A872" s="150" t="s">
        <v>20</v>
      </c>
      <c r="B872" s="151" t="n">
        <v>1803.69545203</v>
      </c>
      <c r="C872" s="152" t="n">
        <v>1868.24254735</v>
      </c>
      <c r="D872" s="152" t="n">
        <v>1889.84379633</v>
      </c>
      <c r="E872" s="152" t="n">
        <v>1904.61211196</v>
      </c>
      <c r="F872" s="152" t="n">
        <v>1914.78944996</v>
      </c>
      <c r="G872" s="152" t="n">
        <v>1896.32722386</v>
      </c>
      <c r="H872" s="152" t="n">
        <v>1847.36048102</v>
      </c>
      <c r="I872" s="152" t="n">
        <v>1740.74167461</v>
      </c>
      <c r="J872" s="152" t="n">
        <v>1736.18342216</v>
      </c>
      <c r="K872" s="152" t="n">
        <v>1715.47437249</v>
      </c>
      <c r="L872" s="152" t="n">
        <v>1677.5468174</v>
      </c>
      <c r="M872" s="152" t="n">
        <v>1702.76408862</v>
      </c>
      <c r="N872" s="152" t="n">
        <v>1723.6528768</v>
      </c>
      <c r="O872" s="152" t="n">
        <v>1735.49814373</v>
      </c>
      <c r="P872" s="152" t="n">
        <v>1749.84322313</v>
      </c>
      <c r="Q872" s="152" t="n">
        <v>1757.84360282</v>
      </c>
      <c r="R872" s="152" t="n">
        <v>1751.51390459</v>
      </c>
      <c r="S872" s="152" t="n">
        <v>1729.81354627</v>
      </c>
      <c r="T872" s="152" t="n">
        <v>1718.00645951</v>
      </c>
      <c r="U872" s="152" t="n">
        <v>1698.21051155</v>
      </c>
      <c r="V872" s="152" t="n">
        <v>1652.73480803</v>
      </c>
      <c r="W872" s="152" t="n">
        <v>1649.74844956</v>
      </c>
      <c r="X872" s="152" t="n">
        <v>1707.21521045</v>
      </c>
      <c r="Y872" s="153" t="n">
        <v>1766.86719755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5.03863794</v>
      </c>
      <c r="C876" s="152" t="n">
        <v>5.03863794</v>
      </c>
      <c r="D876" s="152" t="n">
        <v>5.03863794</v>
      </c>
      <c r="E876" s="152" t="n">
        <v>5.03863794</v>
      </c>
      <c r="F876" s="152" t="n">
        <v>5.03863794</v>
      </c>
      <c r="G876" s="152" t="n">
        <v>5.03863794</v>
      </c>
      <c r="H876" s="152" t="n">
        <v>5.03863794</v>
      </c>
      <c r="I876" s="152" t="n">
        <v>5.03863794</v>
      </c>
      <c r="J876" s="152" t="n">
        <v>5.03863794</v>
      </c>
      <c r="K876" s="152" t="n">
        <v>5.03863794</v>
      </c>
      <c r="L876" s="152" t="n">
        <v>5.03863794</v>
      </c>
      <c r="M876" s="152" t="n">
        <v>5.03863794</v>
      </c>
      <c r="N876" s="152" t="n">
        <v>5.03863794</v>
      </c>
      <c r="O876" s="152" t="n">
        <v>5.03863794</v>
      </c>
      <c r="P876" s="152" t="n">
        <v>5.03863794</v>
      </c>
      <c r="Q876" s="152" t="n">
        <v>5.03863794</v>
      </c>
      <c r="R876" s="152" t="n">
        <v>5.03863794</v>
      </c>
      <c r="S876" s="152" t="n">
        <v>5.03863794</v>
      </c>
      <c r="T876" s="152" t="n">
        <v>5.03863794</v>
      </c>
      <c r="U876" s="152" t="n">
        <v>5.03863794</v>
      </c>
      <c r="V876" s="152" t="n">
        <v>5.03863794</v>
      </c>
      <c r="W876" s="152" t="n">
        <v>5.03863794</v>
      </c>
      <c r="X876" s="152" t="n">
        <v>5.03863794</v>
      </c>
      <c r="Y876" s="153" t="n">
        <v>5.03863794</v>
      </c>
    </row>
    <row r="877" customFormat="false" ht="20.25" hidden="false" customHeight="true" outlineLevel="0" collapsed="false">
      <c r="A877" s="146" t="n">
        <v>22</v>
      </c>
      <c r="B877" s="147" t="n">
        <v>2370.9</v>
      </c>
      <c r="C877" s="148" t="n">
        <v>2432.49</v>
      </c>
      <c r="D877" s="148" t="n">
        <v>2473.74</v>
      </c>
      <c r="E877" s="148" t="n">
        <v>2481</v>
      </c>
      <c r="F877" s="148" t="n">
        <v>2484.16</v>
      </c>
      <c r="G877" s="148" t="n">
        <v>2477.43</v>
      </c>
      <c r="H877" s="148" t="n">
        <v>2449.13</v>
      </c>
      <c r="I877" s="148" t="n">
        <v>2390.63</v>
      </c>
      <c r="J877" s="148" t="n">
        <v>2328.1</v>
      </c>
      <c r="K877" s="148" t="n">
        <v>2275.23</v>
      </c>
      <c r="L877" s="148" t="n">
        <v>2262.76</v>
      </c>
      <c r="M877" s="148" t="n">
        <v>2275.12</v>
      </c>
      <c r="N877" s="148" t="n">
        <v>2289.59</v>
      </c>
      <c r="O877" s="148" t="n">
        <v>2298.74</v>
      </c>
      <c r="P877" s="148" t="n">
        <v>2315.49</v>
      </c>
      <c r="Q877" s="148" t="n">
        <v>2325.27</v>
      </c>
      <c r="R877" s="148" t="n">
        <v>2329.25</v>
      </c>
      <c r="S877" s="148" t="n">
        <v>2305.73</v>
      </c>
      <c r="T877" s="148" t="n">
        <v>2276.82</v>
      </c>
      <c r="U877" s="148" t="n">
        <v>2268.98</v>
      </c>
      <c r="V877" s="148" t="n">
        <v>2227.98</v>
      </c>
      <c r="W877" s="148" t="n">
        <v>2224.08</v>
      </c>
      <c r="X877" s="148" t="n">
        <v>2258.8</v>
      </c>
      <c r="Y877" s="149" t="n">
        <v>2320.66</v>
      </c>
    </row>
    <row r="878" customFormat="false" ht="26.25" hidden="false" customHeight="false" outlineLevel="1" collapsed="false">
      <c r="A878" s="150" t="s">
        <v>20</v>
      </c>
      <c r="B878" s="151" t="n">
        <v>1715.6487516</v>
      </c>
      <c r="C878" s="152" t="n">
        <v>1777.24382291</v>
      </c>
      <c r="D878" s="152" t="n">
        <v>1818.49243798</v>
      </c>
      <c r="E878" s="152" t="n">
        <v>1825.74799516</v>
      </c>
      <c r="F878" s="152" t="n">
        <v>1828.9070684</v>
      </c>
      <c r="G878" s="152" t="n">
        <v>1822.17865843</v>
      </c>
      <c r="H878" s="152" t="n">
        <v>1793.87682725</v>
      </c>
      <c r="I878" s="152" t="n">
        <v>1735.38077631</v>
      </c>
      <c r="J878" s="152" t="n">
        <v>1672.85304967</v>
      </c>
      <c r="K878" s="152" t="n">
        <v>1619.98530624</v>
      </c>
      <c r="L878" s="152" t="n">
        <v>1607.51016185</v>
      </c>
      <c r="M878" s="152" t="n">
        <v>1619.87402911</v>
      </c>
      <c r="N878" s="152" t="n">
        <v>1634.33695179</v>
      </c>
      <c r="O878" s="152" t="n">
        <v>1643.48750221</v>
      </c>
      <c r="P878" s="152" t="n">
        <v>1660.24336212</v>
      </c>
      <c r="Q878" s="152" t="n">
        <v>1670.02429048</v>
      </c>
      <c r="R878" s="152" t="n">
        <v>1674.006232</v>
      </c>
      <c r="S878" s="152" t="n">
        <v>1650.4857687</v>
      </c>
      <c r="T878" s="152" t="n">
        <v>1621.57471824</v>
      </c>
      <c r="U878" s="152" t="n">
        <v>1613.72732377</v>
      </c>
      <c r="V878" s="152" t="n">
        <v>1572.72996234</v>
      </c>
      <c r="W878" s="152" t="n">
        <v>1568.83214238</v>
      </c>
      <c r="X878" s="152" t="n">
        <v>1603.55457352</v>
      </c>
      <c r="Y878" s="153" t="n">
        <v>1665.41556207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5.03863794</v>
      </c>
      <c r="C882" s="152" t="n">
        <v>5.03863794</v>
      </c>
      <c r="D882" s="152" t="n">
        <v>5.03863794</v>
      </c>
      <c r="E882" s="152" t="n">
        <v>5.03863794</v>
      </c>
      <c r="F882" s="152" t="n">
        <v>5.03863794</v>
      </c>
      <c r="G882" s="152" t="n">
        <v>5.03863794</v>
      </c>
      <c r="H882" s="152" t="n">
        <v>5.03863794</v>
      </c>
      <c r="I882" s="152" t="n">
        <v>5.03863794</v>
      </c>
      <c r="J882" s="152" t="n">
        <v>5.03863794</v>
      </c>
      <c r="K882" s="152" t="n">
        <v>5.03863794</v>
      </c>
      <c r="L882" s="152" t="n">
        <v>5.03863794</v>
      </c>
      <c r="M882" s="152" t="n">
        <v>5.03863794</v>
      </c>
      <c r="N882" s="152" t="n">
        <v>5.03863794</v>
      </c>
      <c r="O882" s="152" t="n">
        <v>5.03863794</v>
      </c>
      <c r="P882" s="152" t="n">
        <v>5.03863794</v>
      </c>
      <c r="Q882" s="152" t="n">
        <v>5.03863794</v>
      </c>
      <c r="R882" s="152" t="n">
        <v>5.03863794</v>
      </c>
      <c r="S882" s="152" t="n">
        <v>5.03863794</v>
      </c>
      <c r="T882" s="152" t="n">
        <v>5.03863794</v>
      </c>
      <c r="U882" s="152" t="n">
        <v>5.03863794</v>
      </c>
      <c r="V882" s="152" t="n">
        <v>5.03863794</v>
      </c>
      <c r="W882" s="152" t="n">
        <v>5.03863794</v>
      </c>
      <c r="X882" s="152" t="n">
        <v>5.03863794</v>
      </c>
      <c r="Y882" s="153" t="n">
        <v>5.03863794</v>
      </c>
    </row>
    <row r="883" customFormat="false" ht="20.25" hidden="false" customHeight="true" outlineLevel="0" collapsed="false">
      <c r="A883" s="146" t="n">
        <v>23</v>
      </c>
      <c r="B883" s="147" t="n">
        <v>2395.75</v>
      </c>
      <c r="C883" s="148" t="n">
        <v>2425.35</v>
      </c>
      <c r="D883" s="148" t="n">
        <v>2419.24</v>
      </c>
      <c r="E883" s="148" t="n">
        <v>2474.39</v>
      </c>
      <c r="F883" s="148" t="n">
        <v>2472.55</v>
      </c>
      <c r="G883" s="148" t="n">
        <v>2415.71</v>
      </c>
      <c r="H883" s="148" t="n">
        <v>2427.38</v>
      </c>
      <c r="I883" s="148" t="n">
        <v>2402.32</v>
      </c>
      <c r="J883" s="148" t="n">
        <v>2362.67</v>
      </c>
      <c r="K883" s="148" t="n">
        <v>2306.3</v>
      </c>
      <c r="L883" s="148" t="n">
        <v>2280.94</v>
      </c>
      <c r="M883" s="148" t="n">
        <v>2278.91</v>
      </c>
      <c r="N883" s="148" t="n">
        <v>2289.37</v>
      </c>
      <c r="O883" s="148" t="n">
        <v>2316.53</v>
      </c>
      <c r="P883" s="148" t="n">
        <v>2328.66</v>
      </c>
      <c r="Q883" s="148" t="n">
        <v>2336.14</v>
      </c>
      <c r="R883" s="148" t="n">
        <v>2331.27</v>
      </c>
      <c r="S883" s="148" t="n">
        <v>2312.66</v>
      </c>
      <c r="T883" s="148" t="n">
        <v>2290.42</v>
      </c>
      <c r="U883" s="148" t="n">
        <v>2282.13</v>
      </c>
      <c r="V883" s="148" t="n">
        <v>2241.69</v>
      </c>
      <c r="W883" s="148" t="n">
        <v>2229.73</v>
      </c>
      <c r="X883" s="148" t="n">
        <v>2262.5</v>
      </c>
      <c r="Y883" s="149" t="n">
        <v>2325.26</v>
      </c>
    </row>
    <row r="884" customFormat="false" ht="26.25" hidden="false" customHeight="false" outlineLevel="1" collapsed="false">
      <c r="A884" s="150" t="s">
        <v>20</v>
      </c>
      <c r="B884" s="151" t="n">
        <v>1740.50283044</v>
      </c>
      <c r="C884" s="152" t="n">
        <v>1770.100281</v>
      </c>
      <c r="D884" s="152" t="n">
        <v>1763.99474924</v>
      </c>
      <c r="E884" s="152" t="n">
        <v>1819.13895391</v>
      </c>
      <c r="F884" s="152" t="n">
        <v>1817.29926266</v>
      </c>
      <c r="G884" s="152" t="n">
        <v>1760.45977789</v>
      </c>
      <c r="H884" s="152" t="n">
        <v>1772.12836216</v>
      </c>
      <c r="I884" s="152" t="n">
        <v>1747.06655366</v>
      </c>
      <c r="J884" s="152" t="n">
        <v>1707.42594923</v>
      </c>
      <c r="K884" s="152" t="n">
        <v>1651.05281063</v>
      </c>
      <c r="L884" s="152" t="n">
        <v>1625.6890229</v>
      </c>
      <c r="M884" s="152" t="n">
        <v>1623.65766863</v>
      </c>
      <c r="N884" s="152" t="n">
        <v>1634.12065252</v>
      </c>
      <c r="O884" s="152" t="n">
        <v>1661.27825131</v>
      </c>
      <c r="P884" s="152" t="n">
        <v>1673.41273228</v>
      </c>
      <c r="Q884" s="152" t="n">
        <v>1680.8889787</v>
      </c>
      <c r="R884" s="152" t="n">
        <v>1676.0170594</v>
      </c>
      <c r="S884" s="152" t="n">
        <v>1657.41321858</v>
      </c>
      <c r="T884" s="152" t="n">
        <v>1635.17570003</v>
      </c>
      <c r="U884" s="152" t="n">
        <v>1626.88462548</v>
      </c>
      <c r="V884" s="152" t="n">
        <v>1586.43802493</v>
      </c>
      <c r="W884" s="152" t="n">
        <v>1574.4788186</v>
      </c>
      <c r="X884" s="152" t="n">
        <v>1607.25439222</v>
      </c>
      <c r="Y884" s="153" t="n">
        <v>1670.01436607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5.03863794</v>
      </c>
      <c r="C888" s="152" t="n">
        <v>5.03863794</v>
      </c>
      <c r="D888" s="152" t="n">
        <v>5.03863794</v>
      </c>
      <c r="E888" s="152" t="n">
        <v>5.03863794</v>
      </c>
      <c r="F888" s="152" t="n">
        <v>5.03863794</v>
      </c>
      <c r="G888" s="152" t="n">
        <v>5.03863794</v>
      </c>
      <c r="H888" s="152" t="n">
        <v>5.03863794</v>
      </c>
      <c r="I888" s="152" t="n">
        <v>5.03863794</v>
      </c>
      <c r="J888" s="152" t="n">
        <v>5.03863794</v>
      </c>
      <c r="K888" s="152" t="n">
        <v>5.03863794</v>
      </c>
      <c r="L888" s="152" t="n">
        <v>5.03863794</v>
      </c>
      <c r="M888" s="152" t="n">
        <v>5.03863794</v>
      </c>
      <c r="N888" s="152" t="n">
        <v>5.03863794</v>
      </c>
      <c r="O888" s="152" t="n">
        <v>5.03863794</v>
      </c>
      <c r="P888" s="152" t="n">
        <v>5.03863794</v>
      </c>
      <c r="Q888" s="152" t="n">
        <v>5.03863794</v>
      </c>
      <c r="R888" s="152" t="n">
        <v>5.03863794</v>
      </c>
      <c r="S888" s="152" t="n">
        <v>5.03863794</v>
      </c>
      <c r="T888" s="152" t="n">
        <v>5.03863794</v>
      </c>
      <c r="U888" s="152" t="n">
        <v>5.03863794</v>
      </c>
      <c r="V888" s="152" t="n">
        <v>5.03863794</v>
      </c>
      <c r="W888" s="152" t="n">
        <v>5.03863794</v>
      </c>
      <c r="X888" s="152" t="n">
        <v>5.03863794</v>
      </c>
      <c r="Y888" s="153" t="n">
        <v>5.03863794</v>
      </c>
    </row>
    <row r="889" customFormat="false" ht="20.25" hidden="false" customHeight="true" outlineLevel="0" collapsed="false">
      <c r="A889" s="146" t="n">
        <v>24</v>
      </c>
      <c r="B889" s="147" t="n">
        <v>2330.06</v>
      </c>
      <c r="C889" s="148" t="n">
        <v>2392.01</v>
      </c>
      <c r="D889" s="148" t="n">
        <v>2410.49</v>
      </c>
      <c r="E889" s="148" t="n">
        <v>2422.72</v>
      </c>
      <c r="F889" s="148" t="n">
        <v>2422.93</v>
      </c>
      <c r="G889" s="148" t="n">
        <v>2400.21</v>
      </c>
      <c r="H889" s="148" t="n">
        <v>2408.05</v>
      </c>
      <c r="I889" s="148" t="n">
        <v>2265.33</v>
      </c>
      <c r="J889" s="148" t="n">
        <v>2240.37</v>
      </c>
      <c r="K889" s="148" t="n">
        <v>2203.15</v>
      </c>
      <c r="L889" s="148" t="n">
        <v>2179.34</v>
      </c>
      <c r="M889" s="148" t="n">
        <v>2204.58</v>
      </c>
      <c r="N889" s="148" t="n">
        <v>2225.68</v>
      </c>
      <c r="O889" s="148" t="n">
        <v>2238.37</v>
      </c>
      <c r="P889" s="148" t="n">
        <v>2275.54</v>
      </c>
      <c r="Q889" s="148" t="n">
        <v>2279.76</v>
      </c>
      <c r="R889" s="148" t="n">
        <v>2289.52</v>
      </c>
      <c r="S889" s="148" t="n">
        <v>2263.9</v>
      </c>
      <c r="T889" s="148" t="n">
        <v>2242.79</v>
      </c>
      <c r="U889" s="148" t="n">
        <v>2225.52</v>
      </c>
      <c r="V889" s="148" t="n">
        <v>2188.21</v>
      </c>
      <c r="W889" s="148" t="n">
        <v>2167.15</v>
      </c>
      <c r="X889" s="148" t="n">
        <v>2211.73</v>
      </c>
      <c r="Y889" s="149" t="n">
        <v>2273.37</v>
      </c>
    </row>
    <row r="890" customFormat="false" ht="26.25" hidden="false" customHeight="false" outlineLevel="1" collapsed="false">
      <c r="A890" s="150" t="s">
        <v>20</v>
      </c>
      <c r="B890" s="151" t="n">
        <v>1674.81082283</v>
      </c>
      <c r="C890" s="152" t="n">
        <v>1736.76564533</v>
      </c>
      <c r="D890" s="152" t="n">
        <v>1755.24190281</v>
      </c>
      <c r="E890" s="152" t="n">
        <v>1767.46786995</v>
      </c>
      <c r="F890" s="152" t="n">
        <v>1767.68599899</v>
      </c>
      <c r="G890" s="152" t="n">
        <v>1744.96222645</v>
      </c>
      <c r="H890" s="152" t="n">
        <v>1752.80206727</v>
      </c>
      <c r="I890" s="152" t="n">
        <v>1610.08403223</v>
      </c>
      <c r="J890" s="152" t="n">
        <v>1585.11846054</v>
      </c>
      <c r="K890" s="152" t="n">
        <v>1547.9035898</v>
      </c>
      <c r="L890" s="152" t="n">
        <v>1524.09096344</v>
      </c>
      <c r="M890" s="152" t="n">
        <v>1549.32812578</v>
      </c>
      <c r="N890" s="152" t="n">
        <v>1570.43590536</v>
      </c>
      <c r="O890" s="152" t="n">
        <v>1583.12003183</v>
      </c>
      <c r="P890" s="152" t="n">
        <v>1620.29389281</v>
      </c>
      <c r="Q890" s="152" t="n">
        <v>1624.51063888</v>
      </c>
      <c r="R890" s="152" t="n">
        <v>1634.26718842</v>
      </c>
      <c r="S890" s="152" t="n">
        <v>1608.64923116</v>
      </c>
      <c r="T890" s="152" t="n">
        <v>1587.53699411</v>
      </c>
      <c r="U890" s="152" t="n">
        <v>1570.27605955</v>
      </c>
      <c r="V890" s="152" t="n">
        <v>1532.96448102</v>
      </c>
      <c r="W890" s="152" t="n">
        <v>1511.89876913</v>
      </c>
      <c r="X890" s="152" t="n">
        <v>1556.47843321</v>
      </c>
      <c r="Y890" s="153" t="n">
        <v>1618.11832373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5.03863794</v>
      </c>
      <c r="C894" s="152" t="n">
        <v>5.03863794</v>
      </c>
      <c r="D894" s="152" t="n">
        <v>5.03863794</v>
      </c>
      <c r="E894" s="152" t="n">
        <v>5.03863794</v>
      </c>
      <c r="F894" s="152" t="n">
        <v>5.03863794</v>
      </c>
      <c r="G894" s="152" t="n">
        <v>5.03863794</v>
      </c>
      <c r="H894" s="152" t="n">
        <v>5.03863794</v>
      </c>
      <c r="I894" s="152" t="n">
        <v>5.03863794</v>
      </c>
      <c r="J894" s="152" t="n">
        <v>5.03863794</v>
      </c>
      <c r="K894" s="152" t="n">
        <v>5.03863794</v>
      </c>
      <c r="L894" s="152" t="n">
        <v>5.03863794</v>
      </c>
      <c r="M894" s="152" t="n">
        <v>5.03863794</v>
      </c>
      <c r="N894" s="152" t="n">
        <v>5.03863794</v>
      </c>
      <c r="O894" s="152" t="n">
        <v>5.03863794</v>
      </c>
      <c r="P894" s="152" t="n">
        <v>5.03863794</v>
      </c>
      <c r="Q894" s="152" t="n">
        <v>5.03863794</v>
      </c>
      <c r="R894" s="152" t="n">
        <v>5.03863794</v>
      </c>
      <c r="S894" s="152" t="n">
        <v>5.03863794</v>
      </c>
      <c r="T894" s="152" t="n">
        <v>5.03863794</v>
      </c>
      <c r="U894" s="152" t="n">
        <v>5.03863794</v>
      </c>
      <c r="V894" s="152" t="n">
        <v>5.03863794</v>
      </c>
      <c r="W894" s="152" t="n">
        <v>5.03863794</v>
      </c>
      <c r="X894" s="152" t="n">
        <v>5.03863794</v>
      </c>
      <c r="Y894" s="153" t="n">
        <v>5.03863794</v>
      </c>
    </row>
    <row r="895" customFormat="false" ht="20.25" hidden="false" customHeight="true" outlineLevel="0" collapsed="false">
      <c r="A895" s="146" t="n">
        <v>25</v>
      </c>
      <c r="B895" s="147" t="n">
        <v>2350.43</v>
      </c>
      <c r="C895" s="148" t="n">
        <v>2407.75</v>
      </c>
      <c r="D895" s="148" t="n">
        <v>2440.37</v>
      </c>
      <c r="E895" s="148" t="n">
        <v>2440.38</v>
      </c>
      <c r="F895" s="148" t="n">
        <v>2440.51</v>
      </c>
      <c r="G895" s="148" t="n">
        <v>2413.33</v>
      </c>
      <c r="H895" s="148" t="n">
        <v>2382.99</v>
      </c>
      <c r="I895" s="148" t="n">
        <v>2335.89</v>
      </c>
      <c r="J895" s="148" t="n">
        <v>2358.64</v>
      </c>
      <c r="K895" s="148" t="n">
        <v>2372.01</v>
      </c>
      <c r="L895" s="148" t="n">
        <v>2363.56</v>
      </c>
      <c r="M895" s="148" t="n">
        <v>2372.38</v>
      </c>
      <c r="N895" s="148" t="n">
        <v>2375.52</v>
      </c>
      <c r="O895" s="148" t="n">
        <v>2381.64</v>
      </c>
      <c r="P895" s="148" t="n">
        <v>2410.23</v>
      </c>
      <c r="Q895" s="148" t="n">
        <v>2420.1</v>
      </c>
      <c r="R895" s="148" t="n">
        <v>2417.44</v>
      </c>
      <c r="S895" s="148" t="n">
        <v>2391.64</v>
      </c>
      <c r="T895" s="148" t="n">
        <v>2368.62</v>
      </c>
      <c r="U895" s="148" t="n">
        <v>2353.52</v>
      </c>
      <c r="V895" s="148" t="n">
        <v>2328.66</v>
      </c>
      <c r="W895" s="148" t="n">
        <v>2311.92</v>
      </c>
      <c r="X895" s="148" t="n">
        <v>2360.17</v>
      </c>
      <c r="Y895" s="149" t="n">
        <v>2423.54</v>
      </c>
    </row>
    <row r="896" customFormat="false" ht="26.25" hidden="false" customHeight="false" outlineLevel="1" collapsed="false">
      <c r="A896" s="150" t="s">
        <v>20</v>
      </c>
      <c r="B896" s="151" t="n">
        <v>1695.17754184</v>
      </c>
      <c r="C896" s="152" t="n">
        <v>1752.49672704</v>
      </c>
      <c r="D896" s="152" t="n">
        <v>1785.12013625</v>
      </c>
      <c r="E896" s="152" t="n">
        <v>1785.12639872</v>
      </c>
      <c r="F896" s="152" t="n">
        <v>1785.25658427</v>
      </c>
      <c r="G896" s="152" t="n">
        <v>1758.0842866</v>
      </c>
      <c r="H896" s="152" t="n">
        <v>1727.741869</v>
      </c>
      <c r="I896" s="152" t="n">
        <v>1680.64286707</v>
      </c>
      <c r="J896" s="152" t="n">
        <v>1703.38868804</v>
      </c>
      <c r="K896" s="152" t="n">
        <v>1716.76458142</v>
      </c>
      <c r="L896" s="152" t="n">
        <v>1708.30914185</v>
      </c>
      <c r="M896" s="152" t="n">
        <v>1717.13630334</v>
      </c>
      <c r="N896" s="152" t="n">
        <v>1720.27431546</v>
      </c>
      <c r="O896" s="152" t="n">
        <v>1726.3961346</v>
      </c>
      <c r="P896" s="152" t="n">
        <v>1754.97717991</v>
      </c>
      <c r="Q896" s="152" t="n">
        <v>1764.84689821</v>
      </c>
      <c r="R896" s="152" t="n">
        <v>1762.18870364</v>
      </c>
      <c r="S896" s="152" t="n">
        <v>1736.39562849</v>
      </c>
      <c r="T896" s="152" t="n">
        <v>1713.3733153</v>
      </c>
      <c r="U896" s="152" t="n">
        <v>1698.27558067</v>
      </c>
      <c r="V896" s="152" t="n">
        <v>1673.40895674</v>
      </c>
      <c r="W896" s="152" t="n">
        <v>1656.66950661</v>
      </c>
      <c r="X896" s="152" t="n">
        <v>1704.92184677</v>
      </c>
      <c r="Y896" s="153" t="n">
        <v>1768.2937847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20.25" hidden="false" customHeight="true" outlineLevel="0" collapsed="false">
      <c r="A901" s="146" t="n">
        <v>26</v>
      </c>
      <c r="B901" s="147" t="n">
        <v>2427.5</v>
      </c>
      <c r="C901" s="148" t="n">
        <v>2477.04</v>
      </c>
      <c r="D901" s="148" t="n">
        <v>2421.8</v>
      </c>
      <c r="E901" s="148" t="n">
        <v>2475.81</v>
      </c>
      <c r="F901" s="148" t="n">
        <v>2445.78</v>
      </c>
      <c r="G901" s="148" t="n">
        <v>2436.67</v>
      </c>
      <c r="H901" s="148" t="n">
        <v>2378.41</v>
      </c>
      <c r="I901" s="148" t="n">
        <v>2316.18</v>
      </c>
      <c r="J901" s="148" t="n">
        <v>2256.29</v>
      </c>
      <c r="K901" s="148" t="n">
        <v>2262.31</v>
      </c>
      <c r="L901" s="148" t="n">
        <v>2258.97</v>
      </c>
      <c r="M901" s="148" t="n">
        <v>2268.56</v>
      </c>
      <c r="N901" s="148" t="n">
        <v>2249.94</v>
      </c>
      <c r="O901" s="148" t="n">
        <v>2305.3</v>
      </c>
      <c r="P901" s="148" t="n">
        <v>2312.64</v>
      </c>
      <c r="Q901" s="148" t="n">
        <v>2327.08</v>
      </c>
      <c r="R901" s="148" t="n">
        <v>2320.35</v>
      </c>
      <c r="S901" s="148" t="n">
        <v>2306.1</v>
      </c>
      <c r="T901" s="148" t="n">
        <v>2261.99</v>
      </c>
      <c r="U901" s="148" t="n">
        <v>2249.27</v>
      </c>
      <c r="V901" s="148" t="n">
        <v>2204.9</v>
      </c>
      <c r="W901" s="148" t="n">
        <v>2183.33</v>
      </c>
      <c r="X901" s="148" t="n">
        <v>2230.78</v>
      </c>
      <c r="Y901" s="149" t="n">
        <v>2284.65</v>
      </c>
    </row>
    <row r="902" customFormat="false" ht="26.25" hidden="false" customHeight="false" outlineLevel="1" collapsed="false">
      <c r="A902" s="150" t="s">
        <v>20</v>
      </c>
      <c r="B902" s="151" t="n">
        <v>1772.24644003</v>
      </c>
      <c r="C902" s="152" t="n">
        <v>1821.78674069</v>
      </c>
      <c r="D902" s="152" t="n">
        <v>1766.54867614</v>
      </c>
      <c r="E902" s="152" t="n">
        <v>1820.55997082</v>
      </c>
      <c r="F902" s="152" t="n">
        <v>1790.53334952</v>
      </c>
      <c r="G902" s="152" t="n">
        <v>1781.41930258</v>
      </c>
      <c r="H902" s="152" t="n">
        <v>1723.15971894</v>
      </c>
      <c r="I902" s="152" t="n">
        <v>1660.93292072</v>
      </c>
      <c r="J902" s="152" t="n">
        <v>1601.04602336</v>
      </c>
      <c r="K902" s="152" t="n">
        <v>1607.06100187</v>
      </c>
      <c r="L902" s="152" t="n">
        <v>1603.71673792</v>
      </c>
      <c r="M902" s="152" t="n">
        <v>1613.30779771</v>
      </c>
      <c r="N902" s="152" t="n">
        <v>1594.69364407</v>
      </c>
      <c r="O902" s="152" t="n">
        <v>1650.05477623</v>
      </c>
      <c r="P902" s="152" t="n">
        <v>1657.38852272</v>
      </c>
      <c r="Q902" s="152" t="n">
        <v>1671.83431852</v>
      </c>
      <c r="R902" s="152" t="n">
        <v>1665.10032324</v>
      </c>
      <c r="S902" s="152" t="n">
        <v>1650.85345727</v>
      </c>
      <c r="T902" s="152" t="n">
        <v>1606.73715116</v>
      </c>
      <c r="U902" s="152" t="n">
        <v>1594.02258114</v>
      </c>
      <c r="V902" s="152" t="n">
        <v>1549.64733448</v>
      </c>
      <c r="W902" s="152" t="n">
        <v>1528.08494429</v>
      </c>
      <c r="X902" s="152" t="n">
        <v>1575.53501752</v>
      </c>
      <c r="Y902" s="153" t="n">
        <v>1629.3997696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5.03863794</v>
      </c>
      <c r="C906" s="152" t="n">
        <v>5.03863794</v>
      </c>
      <c r="D906" s="152" t="n">
        <v>5.03863794</v>
      </c>
      <c r="E906" s="152" t="n">
        <v>5.03863794</v>
      </c>
      <c r="F906" s="152" t="n">
        <v>5.03863794</v>
      </c>
      <c r="G906" s="152" t="n">
        <v>5.03863794</v>
      </c>
      <c r="H906" s="152" t="n">
        <v>5.03863794</v>
      </c>
      <c r="I906" s="152" t="n">
        <v>5.03863794</v>
      </c>
      <c r="J906" s="152" t="n">
        <v>5.03863794</v>
      </c>
      <c r="K906" s="152" t="n">
        <v>5.03863794</v>
      </c>
      <c r="L906" s="152" t="n">
        <v>5.03863794</v>
      </c>
      <c r="M906" s="152" t="n">
        <v>5.03863794</v>
      </c>
      <c r="N906" s="152" t="n">
        <v>5.03863794</v>
      </c>
      <c r="O906" s="152" t="n">
        <v>5.03863794</v>
      </c>
      <c r="P906" s="152" t="n">
        <v>5.03863794</v>
      </c>
      <c r="Q906" s="152" t="n">
        <v>5.03863794</v>
      </c>
      <c r="R906" s="152" t="n">
        <v>5.03863794</v>
      </c>
      <c r="S906" s="152" t="n">
        <v>5.03863794</v>
      </c>
      <c r="T906" s="152" t="n">
        <v>5.03863794</v>
      </c>
      <c r="U906" s="152" t="n">
        <v>5.03863794</v>
      </c>
      <c r="V906" s="152" t="n">
        <v>5.03863794</v>
      </c>
      <c r="W906" s="152" t="n">
        <v>5.03863794</v>
      </c>
      <c r="X906" s="152" t="n">
        <v>5.03863794</v>
      </c>
      <c r="Y906" s="153" t="n">
        <v>5.03863794</v>
      </c>
    </row>
    <row r="907" customFormat="false" ht="20.25" hidden="false" customHeight="true" outlineLevel="0" collapsed="false">
      <c r="A907" s="146" t="n">
        <v>27</v>
      </c>
      <c r="B907" s="147" t="n">
        <v>2438.91</v>
      </c>
      <c r="C907" s="148" t="n">
        <v>2413.95</v>
      </c>
      <c r="D907" s="148" t="n">
        <v>2450.24</v>
      </c>
      <c r="E907" s="148" t="n">
        <v>2454.99</v>
      </c>
      <c r="F907" s="148" t="n">
        <v>2456.94</v>
      </c>
      <c r="G907" s="148" t="n">
        <v>2425.89</v>
      </c>
      <c r="H907" s="148" t="n">
        <v>2357.21</v>
      </c>
      <c r="I907" s="148" t="n">
        <v>2295.8</v>
      </c>
      <c r="J907" s="148" t="n">
        <v>2259.92</v>
      </c>
      <c r="K907" s="148" t="n">
        <v>2227.27</v>
      </c>
      <c r="L907" s="148" t="n">
        <v>2197.32</v>
      </c>
      <c r="M907" s="148" t="n">
        <v>2242.03</v>
      </c>
      <c r="N907" s="148" t="n">
        <v>2259.64</v>
      </c>
      <c r="O907" s="148" t="n">
        <v>2284.97</v>
      </c>
      <c r="P907" s="148" t="n">
        <v>2289.33</v>
      </c>
      <c r="Q907" s="148" t="n">
        <v>2297.18</v>
      </c>
      <c r="R907" s="148" t="n">
        <v>2295.52</v>
      </c>
      <c r="S907" s="148" t="n">
        <v>2278.9</v>
      </c>
      <c r="T907" s="148" t="n">
        <v>2255.45</v>
      </c>
      <c r="U907" s="148" t="n">
        <v>2241.94</v>
      </c>
      <c r="V907" s="148" t="n">
        <v>2214.18</v>
      </c>
      <c r="W907" s="148" t="n">
        <v>2207.52</v>
      </c>
      <c r="X907" s="148" t="n">
        <v>2253.78</v>
      </c>
      <c r="Y907" s="149" t="n">
        <v>2348.63</v>
      </c>
    </row>
    <row r="908" customFormat="false" ht="26.25" hidden="false" customHeight="false" outlineLevel="1" collapsed="false">
      <c r="A908" s="150" t="s">
        <v>20</v>
      </c>
      <c r="B908" s="151" t="n">
        <v>1783.66310846</v>
      </c>
      <c r="C908" s="152" t="n">
        <v>1758.70526846</v>
      </c>
      <c r="D908" s="152" t="n">
        <v>1794.98743815</v>
      </c>
      <c r="E908" s="152" t="n">
        <v>1799.74003701</v>
      </c>
      <c r="F908" s="152" t="n">
        <v>1801.6930261</v>
      </c>
      <c r="G908" s="152" t="n">
        <v>1770.63702304</v>
      </c>
      <c r="H908" s="152" t="n">
        <v>1701.96040411</v>
      </c>
      <c r="I908" s="152" t="n">
        <v>1640.55301003</v>
      </c>
      <c r="J908" s="152" t="n">
        <v>1604.67050716</v>
      </c>
      <c r="K908" s="152" t="n">
        <v>1572.02581153</v>
      </c>
      <c r="L908" s="152" t="n">
        <v>1542.0722085</v>
      </c>
      <c r="M908" s="152" t="n">
        <v>1586.78370066</v>
      </c>
      <c r="N908" s="152" t="n">
        <v>1604.39455188</v>
      </c>
      <c r="O908" s="152" t="n">
        <v>1629.72487869</v>
      </c>
      <c r="P908" s="152" t="n">
        <v>1634.07929451</v>
      </c>
      <c r="Q908" s="152" t="n">
        <v>1641.92986194</v>
      </c>
      <c r="R908" s="152" t="n">
        <v>1640.26866414</v>
      </c>
      <c r="S908" s="152" t="n">
        <v>1623.64785487</v>
      </c>
      <c r="T908" s="152" t="n">
        <v>1600.20605239</v>
      </c>
      <c r="U908" s="152" t="n">
        <v>1586.69513675</v>
      </c>
      <c r="V908" s="152" t="n">
        <v>1558.93255422</v>
      </c>
      <c r="W908" s="152" t="n">
        <v>1552.26722592</v>
      </c>
      <c r="X908" s="152" t="n">
        <v>1598.53516929</v>
      </c>
      <c r="Y908" s="153" t="n">
        <v>1693.38513341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5.03863794</v>
      </c>
      <c r="C912" s="152" t="n">
        <v>5.03863794</v>
      </c>
      <c r="D912" s="152" t="n">
        <v>5.03863794</v>
      </c>
      <c r="E912" s="152" t="n">
        <v>5.03863794</v>
      </c>
      <c r="F912" s="152" t="n">
        <v>5.03863794</v>
      </c>
      <c r="G912" s="152" t="n">
        <v>5.03863794</v>
      </c>
      <c r="H912" s="152" t="n">
        <v>5.03863794</v>
      </c>
      <c r="I912" s="152" t="n">
        <v>5.03863794</v>
      </c>
      <c r="J912" s="152" t="n">
        <v>5.03863794</v>
      </c>
      <c r="K912" s="152" t="n">
        <v>5.03863794</v>
      </c>
      <c r="L912" s="152" t="n">
        <v>5.03863794</v>
      </c>
      <c r="M912" s="152" t="n">
        <v>5.03863794</v>
      </c>
      <c r="N912" s="152" t="n">
        <v>5.03863794</v>
      </c>
      <c r="O912" s="152" t="n">
        <v>5.03863794</v>
      </c>
      <c r="P912" s="152" t="n">
        <v>5.03863794</v>
      </c>
      <c r="Q912" s="152" t="n">
        <v>5.03863794</v>
      </c>
      <c r="R912" s="152" t="n">
        <v>5.03863794</v>
      </c>
      <c r="S912" s="152" t="n">
        <v>5.03863794</v>
      </c>
      <c r="T912" s="152" t="n">
        <v>5.03863794</v>
      </c>
      <c r="U912" s="152" t="n">
        <v>5.03863794</v>
      </c>
      <c r="V912" s="152" t="n">
        <v>5.03863794</v>
      </c>
      <c r="W912" s="152" t="n">
        <v>5.03863794</v>
      </c>
      <c r="X912" s="152" t="n">
        <v>5.03863794</v>
      </c>
      <c r="Y912" s="153" t="n">
        <v>5.03863794</v>
      </c>
    </row>
    <row r="913" customFormat="false" ht="20.25" hidden="false" customHeight="true" outlineLevel="0" collapsed="false">
      <c r="A913" s="146" t="n">
        <v>28</v>
      </c>
      <c r="B913" s="147" t="n">
        <v>2436.84</v>
      </c>
      <c r="C913" s="148" t="n">
        <v>2497.69</v>
      </c>
      <c r="D913" s="148" t="n">
        <v>2518.81</v>
      </c>
      <c r="E913" s="148" t="n">
        <v>2514.71</v>
      </c>
      <c r="F913" s="148" t="n">
        <v>2520.1</v>
      </c>
      <c r="G913" s="148" t="n">
        <v>2497.8</v>
      </c>
      <c r="H913" s="148" t="n">
        <v>2449.4</v>
      </c>
      <c r="I913" s="148" t="n">
        <v>2313.91</v>
      </c>
      <c r="J913" s="148" t="n">
        <v>2325.42</v>
      </c>
      <c r="K913" s="148" t="n">
        <v>2308.57</v>
      </c>
      <c r="L913" s="148" t="n">
        <v>2307.03</v>
      </c>
      <c r="M913" s="148" t="n">
        <v>2337.45</v>
      </c>
      <c r="N913" s="148" t="n">
        <v>2356.96</v>
      </c>
      <c r="O913" s="148" t="n">
        <v>2372.45</v>
      </c>
      <c r="P913" s="148" t="n">
        <v>2385.53</v>
      </c>
      <c r="Q913" s="148" t="n">
        <v>2380.96</v>
      </c>
      <c r="R913" s="148" t="n">
        <v>2391.82</v>
      </c>
      <c r="S913" s="148" t="n">
        <v>2379.61</v>
      </c>
      <c r="T913" s="148" t="n">
        <v>2347.98</v>
      </c>
      <c r="U913" s="148" t="n">
        <v>2336.08</v>
      </c>
      <c r="V913" s="148" t="n">
        <v>2307.62</v>
      </c>
      <c r="W913" s="148" t="n">
        <v>2292.71</v>
      </c>
      <c r="X913" s="148" t="n">
        <v>2333.09</v>
      </c>
      <c r="Y913" s="149" t="n">
        <v>2358.57</v>
      </c>
    </row>
    <row r="914" customFormat="false" ht="26.25" hidden="false" customHeight="false" outlineLevel="1" collapsed="false">
      <c r="A914" s="150" t="s">
        <v>20</v>
      </c>
      <c r="B914" s="151" t="n">
        <v>1781.59390465</v>
      </c>
      <c r="C914" s="152" t="n">
        <v>1842.44240204</v>
      </c>
      <c r="D914" s="152" t="n">
        <v>1863.55999207</v>
      </c>
      <c r="E914" s="152" t="n">
        <v>1859.46503059</v>
      </c>
      <c r="F914" s="152" t="n">
        <v>1864.84819027</v>
      </c>
      <c r="G914" s="152" t="n">
        <v>1842.55403606</v>
      </c>
      <c r="H914" s="152" t="n">
        <v>1794.15535174</v>
      </c>
      <c r="I914" s="152" t="n">
        <v>1658.66025442</v>
      </c>
      <c r="J914" s="152" t="n">
        <v>1670.16761478</v>
      </c>
      <c r="K914" s="152" t="n">
        <v>1653.32331505</v>
      </c>
      <c r="L914" s="152" t="n">
        <v>1651.77754316</v>
      </c>
      <c r="M914" s="152" t="n">
        <v>1682.20535693</v>
      </c>
      <c r="N914" s="152" t="n">
        <v>1701.70972313</v>
      </c>
      <c r="O914" s="152" t="n">
        <v>1717.20470011</v>
      </c>
      <c r="P914" s="152" t="n">
        <v>1730.27685786</v>
      </c>
      <c r="Q914" s="152" t="n">
        <v>1725.71461692</v>
      </c>
      <c r="R914" s="152" t="n">
        <v>1736.56966739</v>
      </c>
      <c r="S914" s="152" t="n">
        <v>1724.36388347</v>
      </c>
      <c r="T914" s="152" t="n">
        <v>1692.72647167</v>
      </c>
      <c r="U914" s="152" t="n">
        <v>1680.82771555</v>
      </c>
      <c r="V914" s="152" t="n">
        <v>1652.37321417</v>
      </c>
      <c r="W914" s="152" t="n">
        <v>1637.46485943</v>
      </c>
      <c r="X914" s="152" t="n">
        <v>1677.8407952</v>
      </c>
      <c r="Y914" s="153" t="n">
        <v>1703.32259769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5.03863794</v>
      </c>
      <c r="C918" s="152" t="n">
        <v>5.03863794</v>
      </c>
      <c r="D918" s="152" t="n">
        <v>5.03863794</v>
      </c>
      <c r="E918" s="152" t="n">
        <v>5.03863794</v>
      </c>
      <c r="F918" s="152" t="n">
        <v>5.03863794</v>
      </c>
      <c r="G918" s="152" t="n">
        <v>5.03863794</v>
      </c>
      <c r="H918" s="152" t="n">
        <v>5.03863794</v>
      </c>
      <c r="I918" s="152" t="n">
        <v>5.03863794</v>
      </c>
      <c r="J918" s="152" t="n">
        <v>5.03863794</v>
      </c>
      <c r="K918" s="152" t="n">
        <v>5.03863794</v>
      </c>
      <c r="L918" s="152" t="n">
        <v>5.03863794</v>
      </c>
      <c r="M918" s="152" t="n">
        <v>5.03863794</v>
      </c>
      <c r="N918" s="152" t="n">
        <v>5.03863794</v>
      </c>
      <c r="O918" s="152" t="n">
        <v>5.03863794</v>
      </c>
      <c r="P918" s="152" t="n">
        <v>5.03863794</v>
      </c>
      <c r="Q918" s="152" t="n">
        <v>5.03863794</v>
      </c>
      <c r="R918" s="152" t="n">
        <v>5.03863794</v>
      </c>
      <c r="S918" s="152" t="n">
        <v>5.03863794</v>
      </c>
      <c r="T918" s="152" t="n">
        <v>5.03863794</v>
      </c>
      <c r="U918" s="152" t="n">
        <v>5.03863794</v>
      </c>
      <c r="V918" s="152" t="n">
        <v>5.03863794</v>
      </c>
      <c r="W918" s="152" t="n">
        <v>5.03863794</v>
      </c>
      <c r="X918" s="152" t="n">
        <v>5.03863794</v>
      </c>
      <c r="Y918" s="153" t="n">
        <v>5.03863794</v>
      </c>
    </row>
    <row r="919" customFormat="false" ht="20.25" hidden="false" customHeight="true" outlineLevel="0" collapsed="false">
      <c r="A919" s="146" t="n">
        <v>29</v>
      </c>
      <c r="B919" s="147" t="n">
        <v>2389.84</v>
      </c>
      <c r="C919" s="148" t="n">
        <v>2432.69</v>
      </c>
      <c r="D919" s="148" t="n">
        <v>2449.07</v>
      </c>
      <c r="E919" s="148" t="n">
        <v>2474.38</v>
      </c>
      <c r="F919" s="148" t="n">
        <v>2443.37</v>
      </c>
      <c r="G919" s="148" t="n">
        <v>2443.93</v>
      </c>
      <c r="H919" s="148" t="n">
        <v>2461.72</v>
      </c>
      <c r="I919" s="148" t="n">
        <v>2407.13</v>
      </c>
      <c r="J919" s="148" t="n">
        <v>2325.44</v>
      </c>
      <c r="K919" s="148" t="n">
        <v>2264.35</v>
      </c>
      <c r="L919" s="148" t="n">
        <v>2247.12</v>
      </c>
      <c r="M919" s="148" t="n">
        <v>2268.23</v>
      </c>
      <c r="N919" s="148" t="n">
        <v>2279.44</v>
      </c>
      <c r="O919" s="148" t="n">
        <v>2275.93</v>
      </c>
      <c r="P919" s="148" t="n">
        <v>2297.03</v>
      </c>
      <c r="Q919" s="148" t="n">
        <v>2307.18</v>
      </c>
      <c r="R919" s="148" t="n">
        <v>2280.73</v>
      </c>
      <c r="S919" s="148" t="n">
        <v>2264.57</v>
      </c>
      <c r="T919" s="148" t="n">
        <v>2265.26</v>
      </c>
      <c r="U919" s="148" t="n">
        <v>2257.56</v>
      </c>
      <c r="V919" s="148" t="n">
        <v>2238.89</v>
      </c>
      <c r="W919" s="148" t="n">
        <v>2228.74</v>
      </c>
      <c r="X919" s="148" t="n">
        <v>2273.15</v>
      </c>
      <c r="Y919" s="149" t="n">
        <v>2323.02</v>
      </c>
    </row>
    <row r="920" customFormat="false" ht="26.25" hidden="false" customHeight="false" outlineLevel="1" collapsed="false">
      <c r="A920" s="150" t="s">
        <v>20</v>
      </c>
      <c r="B920" s="151" t="n">
        <v>1734.58754446</v>
      </c>
      <c r="C920" s="152" t="n">
        <v>1777.44490819</v>
      </c>
      <c r="D920" s="152" t="n">
        <v>1793.82547885</v>
      </c>
      <c r="E920" s="152" t="n">
        <v>1819.13315255</v>
      </c>
      <c r="F920" s="152" t="n">
        <v>1788.1206971</v>
      </c>
      <c r="G920" s="152" t="n">
        <v>1788.68503719</v>
      </c>
      <c r="H920" s="152" t="n">
        <v>1806.46873951</v>
      </c>
      <c r="I920" s="152" t="n">
        <v>1751.87712435</v>
      </c>
      <c r="J920" s="152" t="n">
        <v>1670.19625379</v>
      </c>
      <c r="K920" s="152" t="n">
        <v>1609.10319554</v>
      </c>
      <c r="L920" s="152" t="n">
        <v>1591.87171743</v>
      </c>
      <c r="M920" s="152" t="n">
        <v>1612.98026326</v>
      </c>
      <c r="N920" s="152" t="n">
        <v>1624.18942304</v>
      </c>
      <c r="O920" s="152" t="n">
        <v>1620.67963339</v>
      </c>
      <c r="P920" s="152" t="n">
        <v>1641.77801254</v>
      </c>
      <c r="Q920" s="152" t="n">
        <v>1651.92846391</v>
      </c>
      <c r="R920" s="152" t="n">
        <v>1625.47757666</v>
      </c>
      <c r="S920" s="152" t="n">
        <v>1609.3231374</v>
      </c>
      <c r="T920" s="152" t="n">
        <v>1610.00720776</v>
      </c>
      <c r="U920" s="152" t="n">
        <v>1602.31545598</v>
      </c>
      <c r="V920" s="152" t="n">
        <v>1583.63879157</v>
      </c>
      <c r="W920" s="152" t="n">
        <v>1573.49029449</v>
      </c>
      <c r="X920" s="152" t="n">
        <v>1617.89930941</v>
      </c>
      <c r="Y920" s="153" t="n">
        <v>1667.77163591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5.03863794</v>
      </c>
      <c r="C924" s="152" t="n">
        <v>5.03863794</v>
      </c>
      <c r="D924" s="152" t="n">
        <v>5.03863794</v>
      </c>
      <c r="E924" s="152" t="n">
        <v>5.03863794</v>
      </c>
      <c r="F924" s="152" t="n">
        <v>5.03863794</v>
      </c>
      <c r="G924" s="152" t="n">
        <v>5.03863794</v>
      </c>
      <c r="H924" s="152" t="n">
        <v>5.03863794</v>
      </c>
      <c r="I924" s="152" t="n">
        <v>5.03863794</v>
      </c>
      <c r="J924" s="152" t="n">
        <v>5.03863794</v>
      </c>
      <c r="K924" s="152" t="n">
        <v>5.03863794</v>
      </c>
      <c r="L924" s="152" t="n">
        <v>5.03863794</v>
      </c>
      <c r="M924" s="152" t="n">
        <v>5.03863794</v>
      </c>
      <c r="N924" s="152" t="n">
        <v>5.03863794</v>
      </c>
      <c r="O924" s="152" t="n">
        <v>5.03863794</v>
      </c>
      <c r="P924" s="152" t="n">
        <v>5.03863794</v>
      </c>
      <c r="Q924" s="152" t="n">
        <v>5.03863794</v>
      </c>
      <c r="R924" s="152" t="n">
        <v>5.03863794</v>
      </c>
      <c r="S924" s="152" t="n">
        <v>5.03863794</v>
      </c>
      <c r="T924" s="152" t="n">
        <v>5.03863794</v>
      </c>
      <c r="U924" s="152" t="n">
        <v>5.03863794</v>
      </c>
      <c r="V924" s="152" t="n">
        <v>5.03863794</v>
      </c>
      <c r="W924" s="152" t="n">
        <v>5.03863794</v>
      </c>
      <c r="X924" s="152" t="n">
        <v>5.03863794</v>
      </c>
      <c r="Y924" s="153" t="n">
        <v>5.03863794</v>
      </c>
    </row>
    <row r="925" customFormat="false" ht="20.25" hidden="false" customHeight="true" outlineLevel="0" collapsed="false">
      <c r="A925" s="146" t="n">
        <v>30</v>
      </c>
      <c r="B925" s="147" t="n">
        <v>2426.59</v>
      </c>
      <c r="C925" s="148" t="n">
        <v>2487.72</v>
      </c>
      <c r="D925" s="148" t="n">
        <v>2471.14</v>
      </c>
      <c r="E925" s="148" t="n">
        <v>2561.68</v>
      </c>
      <c r="F925" s="148" t="n">
        <v>2586.01</v>
      </c>
      <c r="G925" s="148" t="n">
        <v>2568.28</v>
      </c>
      <c r="H925" s="148" t="n">
        <v>2589.48</v>
      </c>
      <c r="I925" s="148" t="n">
        <v>2567.84</v>
      </c>
      <c r="J925" s="148" t="n">
        <v>2524.57</v>
      </c>
      <c r="K925" s="148" t="n">
        <v>2474.4</v>
      </c>
      <c r="L925" s="148" t="n">
        <v>2437.13</v>
      </c>
      <c r="M925" s="148" t="n">
        <v>2470.51</v>
      </c>
      <c r="N925" s="148" t="n">
        <v>2486.74</v>
      </c>
      <c r="O925" s="148" t="n">
        <v>2507.23</v>
      </c>
      <c r="P925" s="148" t="n">
        <v>2513.73</v>
      </c>
      <c r="Q925" s="148" t="n">
        <v>2524.75</v>
      </c>
      <c r="R925" s="148" t="n">
        <v>2518.2</v>
      </c>
      <c r="S925" s="148" t="n">
        <v>2495.22</v>
      </c>
      <c r="T925" s="148" t="n">
        <v>2481.23</v>
      </c>
      <c r="U925" s="148" t="n">
        <v>2480.96</v>
      </c>
      <c r="V925" s="148" t="n">
        <v>2442.96</v>
      </c>
      <c r="W925" s="148" t="n">
        <v>2417.71</v>
      </c>
      <c r="X925" s="148" t="n">
        <v>2445.69</v>
      </c>
      <c r="Y925" s="149" t="n">
        <v>2512.17</v>
      </c>
    </row>
    <row r="926" customFormat="false" ht="26.25" hidden="false" customHeight="false" outlineLevel="1" collapsed="false">
      <c r="A926" s="150" t="s">
        <v>20</v>
      </c>
      <c r="B926" s="151" t="n">
        <v>1771.33943949</v>
      </c>
      <c r="C926" s="152" t="n">
        <v>1832.4708902</v>
      </c>
      <c r="D926" s="152" t="n">
        <v>1815.89542724</v>
      </c>
      <c r="E926" s="152" t="n">
        <v>1906.43041266</v>
      </c>
      <c r="F926" s="152" t="n">
        <v>1930.75761314</v>
      </c>
      <c r="G926" s="152" t="n">
        <v>1913.0360139</v>
      </c>
      <c r="H926" s="152" t="n">
        <v>1934.22727074</v>
      </c>
      <c r="I926" s="152" t="n">
        <v>1912.59455398</v>
      </c>
      <c r="J926" s="152" t="n">
        <v>1869.32340038</v>
      </c>
      <c r="K926" s="152" t="n">
        <v>1819.15527089</v>
      </c>
      <c r="L926" s="152" t="n">
        <v>1781.88363386</v>
      </c>
      <c r="M926" s="152" t="n">
        <v>1815.25771905</v>
      </c>
      <c r="N926" s="152" t="n">
        <v>1831.48840473</v>
      </c>
      <c r="O926" s="152" t="n">
        <v>1851.98625185</v>
      </c>
      <c r="P926" s="152" t="n">
        <v>1858.47865092</v>
      </c>
      <c r="Q926" s="152" t="n">
        <v>1869.50536051</v>
      </c>
      <c r="R926" s="152" t="n">
        <v>1862.95184876</v>
      </c>
      <c r="S926" s="152" t="n">
        <v>1839.96748889</v>
      </c>
      <c r="T926" s="152" t="n">
        <v>1825.98572678</v>
      </c>
      <c r="U926" s="152" t="n">
        <v>1825.712888</v>
      </c>
      <c r="V926" s="152" t="n">
        <v>1787.7094771</v>
      </c>
      <c r="W926" s="152" t="n">
        <v>1762.46537336</v>
      </c>
      <c r="X926" s="152" t="n">
        <v>1790.43756606</v>
      </c>
      <c r="Y926" s="153" t="n">
        <v>1856.917182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5.03863794</v>
      </c>
      <c r="C930" s="152" t="n">
        <v>5.03863794</v>
      </c>
      <c r="D930" s="152" t="n">
        <v>5.03863794</v>
      </c>
      <c r="E930" s="152" t="n">
        <v>5.03863794</v>
      </c>
      <c r="F930" s="152" t="n">
        <v>5.03863794</v>
      </c>
      <c r="G930" s="152" t="n">
        <v>5.03863794</v>
      </c>
      <c r="H930" s="152" t="n">
        <v>5.03863794</v>
      </c>
      <c r="I930" s="152" t="n">
        <v>5.03863794</v>
      </c>
      <c r="J930" s="152" t="n">
        <v>5.03863794</v>
      </c>
      <c r="K930" s="152" t="n">
        <v>5.03863794</v>
      </c>
      <c r="L930" s="152" t="n">
        <v>5.03863794</v>
      </c>
      <c r="M930" s="152" t="n">
        <v>5.03863794</v>
      </c>
      <c r="N930" s="152" t="n">
        <v>5.03863794</v>
      </c>
      <c r="O930" s="152" t="n">
        <v>5.03863794</v>
      </c>
      <c r="P930" s="152" t="n">
        <v>5.03863794</v>
      </c>
      <c r="Q930" s="152" t="n">
        <v>5.03863794</v>
      </c>
      <c r="R930" s="152" t="n">
        <v>5.03863794</v>
      </c>
      <c r="S930" s="152" t="n">
        <v>5.03863794</v>
      </c>
      <c r="T930" s="152" t="n">
        <v>5.03863794</v>
      </c>
      <c r="U930" s="152" t="n">
        <v>5.03863794</v>
      </c>
      <c r="V930" s="152" t="n">
        <v>5.03863794</v>
      </c>
      <c r="W930" s="152" t="n">
        <v>5.03863794</v>
      </c>
      <c r="X930" s="152" t="n">
        <v>5.03863794</v>
      </c>
      <c r="Y930" s="153" t="n">
        <v>5.03863794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2289.83</v>
      </c>
      <c r="C934" s="148" t="n">
        <v>2366.83</v>
      </c>
      <c r="D934" s="148" t="n">
        <v>2438.14</v>
      </c>
      <c r="E934" s="148" t="n">
        <v>2521.63</v>
      </c>
      <c r="F934" s="148" t="n">
        <v>2530.17</v>
      </c>
      <c r="G934" s="148" t="n">
        <v>2514.39</v>
      </c>
      <c r="H934" s="148" t="n">
        <v>2477.21</v>
      </c>
      <c r="I934" s="148" t="n">
        <v>2415</v>
      </c>
      <c r="J934" s="148" t="n">
        <v>2354.28</v>
      </c>
      <c r="K934" s="148" t="n">
        <v>2284.14</v>
      </c>
      <c r="L934" s="148" t="n">
        <v>2279.21</v>
      </c>
      <c r="M934" s="148" t="n">
        <v>2283.48</v>
      </c>
      <c r="N934" s="148" t="n">
        <v>2302.75</v>
      </c>
      <c r="O934" s="148" t="n">
        <v>2330.35</v>
      </c>
      <c r="P934" s="148" t="n">
        <v>2341.16</v>
      </c>
      <c r="Q934" s="148" t="n">
        <v>2377.31</v>
      </c>
      <c r="R934" s="148" t="n">
        <v>2418.55</v>
      </c>
      <c r="S934" s="148" t="n">
        <v>2428.32</v>
      </c>
      <c r="T934" s="148" t="n">
        <v>2402.58</v>
      </c>
      <c r="U934" s="148" t="n">
        <v>2370.33</v>
      </c>
      <c r="V934" s="148" t="n">
        <v>2331.57</v>
      </c>
      <c r="W934" s="148" t="n">
        <v>2346.41</v>
      </c>
      <c r="X934" s="148" t="n">
        <v>2397.95</v>
      </c>
      <c r="Y934" s="149" t="n">
        <v>2464.23</v>
      </c>
    </row>
    <row r="935" customFormat="false" ht="26.25" hidden="false" customHeight="false" outlineLevel="1" collapsed="false">
      <c r="A935" s="150" t="s">
        <v>20</v>
      </c>
      <c r="B935" s="151" t="n">
        <v>1634.58245026</v>
      </c>
      <c r="C935" s="152" t="n">
        <v>1711.57823881</v>
      </c>
      <c r="D935" s="152" t="n">
        <v>1782.88750458</v>
      </c>
      <c r="E935" s="152" t="n">
        <v>1866.38371963</v>
      </c>
      <c r="F935" s="152" t="n">
        <v>1874.92412402</v>
      </c>
      <c r="G935" s="152" t="n">
        <v>1859.14359779</v>
      </c>
      <c r="H935" s="152" t="n">
        <v>1821.95917583</v>
      </c>
      <c r="I935" s="152" t="n">
        <v>1759.75044326</v>
      </c>
      <c r="J935" s="152" t="n">
        <v>1699.02793193</v>
      </c>
      <c r="K935" s="152" t="n">
        <v>1628.89339224</v>
      </c>
      <c r="L935" s="152" t="n">
        <v>1623.96006001</v>
      </c>
      <c r="M935" s="152" t="n">
        <v>1628.23027473</v>
      </c>
      <c r="N935" s="152" t="n">
        <v>1647.49719945</v>
      </c>
      <c r="O935" s="152" t="n">
        <v>1675.09979962</v>
      </c>
      <c r="P935" s="152" t="n">
        <v>1685.90916171</v>
      </c>
      <c r="Q935" s="152" t="n">
        <v>1722.0649742</v>
      </c>
      <c r="R935" s="152" t="n">
        <v>1763.30035407</v>
      </c>
      <c r="S935" s="152" t="n">
        <v>1773.07467528</v>
      </c>
      <c r="T935" s="152" t="n">
        <v>1747.32737504</v>
      </c>
      <c r="U935" s="152" t="n">
        <v>1715.0811933</v>
      </c>
      <c r="V935" s="152" t="n">
        <v>1676.32519058</v>
      </c>
      <c r="W935" s="152" t="n">
        <v>1691.16549016</v>
      </c>
      <c r="X935" s="152" t="n">
        <v>1742.70295766</v>
      </c>
      <c r="Y935" s="153" t="n">
        <v>1808.98006151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1" collapsed="false">
      <c r="A939" s="150" t="s">
        <v>24</v>
      </c>
      <c r="B939" s="151" t="n">
        <v>5.03863794</v>
      </c>
      <c r="C939" s="152" t="n">
        <v>5.03863794</v>
      </c>
      <c r="D939" s="152" t="n">
        <v>5.03863794</v>
      </c>
      <c r="E939" s="152" t="n">
        <v>5.03863794</v>
      </c>
      <c r="F939" s="152" t="n">
        <v>5.03863794</v>
      </c>
      <c r="G939" s="152" t="n">
        <v>5.03863794</v>
      </c>
      <c r="H939" s="152" t="n">
        <v>5.03863794</v>
      </c>
      <c r="I939" s="152" t="n">
        <v>5.03863794</v>
      </c>
      <c r="J939" s="152" t="n">
        <v>5.03863794</v>
      </c>
      <c r="K939" s="152" t="n">
        <v>5.03863794</v>
      </c>
      <c r="L939" s="152" t="n">
        <v>5.03863794</v>
      </c>
      <c r="M939" s="152" t="n">
        <v>5.03863794</v>
      </c>
      <c r="N939" s="152" t="n">
        <v>5.03863794</v>
      </c>
      <c r="O939" s="152" t="n">
        <v>5.03863794</v>
      </c>
      <c r="P939" s="152" t="n">
        <v>5.03863794</v>
      </c>
      <c r="Q939" s="152" t="n">
        <v>5.03863794</v>
      </c>
      <c r="R939" s="152" t="n">
        <v>5.03863794</v>
      </c>
      <c r="S939" s="152" t="n">
        <v>5.03863794</v>
      </c>
      <c r="T939" s="152" t="n">
        <v>5.03863794</v>
      </c>
      <c r="U939" s="152" t="n">
        <v>5.03863794</v>
      </c>
      <c r="V939" s="152" t="n">
        <v>5.03863794</v>
      </c>
      <c r="W939" s="152" t="n">
        <v>5.03863794</v>
      </c>
      <c r="X939" s="152" t="n">
        <v>5.03863794</v>
      </c>
      <c r="Y939" s="153" t="n">
        <v>5.03863794</v>
      </c>
    </row>
    <row r="940" customFormat="false" ht="20.25" hidden="false" customHeight="true" outlineLevel="0" collapsed="false">
      <c r="A940" s="146" t="n">
        <v>2</v>
      </c>
      <c r="B940" s="147" t="n">
        <v>2542.15</v>
      </c>
      <c r="C940" s="148" t="n">
        <v>2624.54</v>
      </c>
      <c r="D940" s="148" t="n">
        <v>2718.7</v>
      </c>
      <c r="E940" s="148" t="n">
        <v>2710.76</v>
      </c>
      <c r="F940" s="148" t="n">
        <v>2686.47</v>
      </c>
      <c r="G940" s="148" t="n">
        <v>2674.65</v>
      </c>
      <c r="H940" s="148" t="n">
        <v>2667.77</v>
      </c>
      <c r="I940" s="148" t="n">
        <v>2610.84</v>
      </c>
      <c r="J940" s="148" t="n">
        <v>2600.02</v>
      </c>
      <c r="K940" s="148" t="n">
        <v>2523.47</v>
      </c>
      <c r="L940" s="148" t="n">
        <v>2493.99</v>
      </c>
      <c r="M940" s="148" t="n">
        <v>2488.65</v>
      </c>
      <c r="N940" s="148" t="n">
        <v>2523.83</v>
      </c>
      <c r="O940" s="148" t="n">
        <v>2557.52</v>
      </c>
      <c r="P940" s="148" t="n">
        <v>2565.98</v>
      </c>
      <c r="Q940" s="148" t="n">
        <v>2585.25</v>
      </c>
      <c r="R940" s="148" t="n">
        <v>2575.75</v>
      </c>
      <c r="S940" s="148" t="n">
        <v>2548.83</v>
      </c>
      <c r="T940" s="148" t="n">
        <v>2525.78</v>
      </c>
      <c r="U940" s="148" t="n">
        <v>2484.86</v>
      </c>
      <c r="V940" s="148" t="n">
        <v>2442.08</v>
      </c>
      <c r="W940" s="148" t="n">
        <v>2448.35</v>
      </c>
      <c r="X940" s="148" t="n">
        <v>2480.61</v>
      </c>
      <c r="Y940" s="149" t="n">
        <v>2548.31</v>
      </c>
    </row>
    <row r="941" customFormat="false" ht="26.25" hidden="false" customHeight="false" outlineLevel="1" collapsed="false">
      <c r="A941" s="150" t="s">
        <v>20</v>
      </c>
      <c r="B941" s="151" t="n">
        <v>1886.9012551</v>
      </c>
      <c r="C941" s="152" t="n">
        <v>1969.293716</v>
      </c>
      <c r="D941" s="152" t="n">
        <v>2063.45085863</v>
      </c>
      <c r="E941" s="152" t="n">
        <v>2055.51317823</v>
      </c>
      <c r="F941" s="152" t="n">
        <v>2031.22177461</v>
      </c>
      <c r="G941" s="152" t="n">
        <v>2019.40400693</v>
      </c>
      <c r="H941" s="152" t="n">
        <v>2012.52578365</v>
      </c>
      <c r="I941" s="152" t="n">
        <v>1955.59100386</v>
      </c>
      <c r="J941" s="152" t="n">
        <v>1944.76640716</v>
      </c>
      <c r="K941" s="152" t="n">
        <v>1868.21775913</v>
      </c>
      <c r="L941" s="152" t="n">
        <v>1838.73782387</v>
      </c>
      <c r="M941" s="152" t="n">
        <v>1833.40437631</v>
      </c>
      <c r="N941" s="152" t="n">
        <v>1868.57705326</v>
      </c>
      <c r="O941" s="152" t="n">
        <v>1902.26903082</v>
      </c>
      <c r="P941" s="152" t="n">
        <v>1910.73618508</v>
      </c>
      <c r="Q941" s="152" t="n">
        <v>1929.99869237</v>
      </c>
      <c r="R941" s="152" t="n">
        <v>1920.49852798</v>
      </c>
      <c r="S941" s="152" t="n">
        <v>1893.57642242</v>
      </c>
      <c r="T941" s="152" t="n">
        <v>1870.52646456</v>
      </c>
      <c r="U941" s="152" t="n">
        <v>1829.6109066</v>
      </c>
      <c r="V941" s="152" t="n">
        <v>1786.82778776</v>
      </c>
      <c r="W941" s="152" t="n">
        <v>1793.10141551</v>
      </c>
      <c r="X941" s="152" t="n">
        <v>1825.36516411</v>
      </c>
      <c r="Y941" s="153" t="n">
        <v>1893.0629678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1" collapsed="false">
      <c r="A945" s="150" t="s">
        <v>24</v>
      </c>
      <c r="B945" s="151" t="n">
        <v>5.03863794</v>
      </c>
      <c r="C945" s="152" t="n">
        <v>5.03863794</v>
      </c>
      <c r="D945" s="152" t="n">
        <v>5.03863794</v>
      </c>
      <c r="E945" s="152" t="n">
        <v>5.03863794</v>
      </c>
      <c r="F945" s="152" t="n">
        <v>5.03863794</v>
      </c>
      <c r="G945" s="152" t="n">
        <v>5.03863794</v>
      </c>
      <c r="H945" s="152" t="n">
        <v>5.03863794</v>
      </c>
      <c r="I945" s="152" t="n">
        <v>5.03863794</v>
      </c>
      <c r="J945" s="152" t="n">
        <v>5.03863794</v>
      </c>
      <c r="K945" s="152" t="n">
        <v>5.03863794</v>
      </c>
      <c r="L945" s="152" t="n">
        <v>5.03863794</v>
      </c>
      <c r="M945" s="152" t="n">
        <v>5.03863794</v>
      </c>
      <c r="N945" s="152" t="n">
        <v>5.03863794</v>
      </c>
      <c r="O945" s="152" t="n">
        <v>5.03863794</v>
      </c>
      <c r="P945" s="152" t="n">
        <v>5.03863794</v>
      </c>
      <c r="Q945" s="152" t="n">
        <v>5.03863794</v>
      </c>
      <c r="R945" s="152" t="n">
        <v>5.03863794</v>
      </c>
      <c r="S945" s="152" t="n">
        <v>5.03863794</v>
      </c>
      <c r="T945" s="152" t="n">
        <v>5.03863794</v>
      </c>
      <c r="U945" s="152" t="n">
        <v>5.03863794</v>
      </c>
      <c r="V945" s="152" t="n">
        <v>5.03863794</v>
      </c>
      <c r="W945" s="152" t="n">
        <v>5.03863794</v>
      </c>
      <c r="X945" s="152" t="n">
        <v>5.03863794</v>
      </c>
      <c r="Y945" s="153" t="n">
        <v>5.03863794</v>
      </c>
    </row>
    <row r="946" customFormat="false" ht="20.25" hidden="false" customHeight="true" outlineLevel="0" collapsed="false">
      <c r="A946" s="146" t="n">
        <v>3</v>
      </c>
      <c r="B946" s="147" t="n">
        <v>2628.99</v>
      </c>
      <c r="C946" s="148" t="n">
        <v>2682.91</v>
      </c>
      <c r="D946" s="148" t="n">
        <v>2698.43</v>
      </c>
      <c r="E946" s="148" t="n">
        <v>2721.35</v>
      </c>
      <c r="F946" s="148" t="n">
        <v>2706.33</v>
      </c>
      <c r="G946" s="148" t="n">
        <v>2698.11</v>
      </c>
      <c r="H946" s="148" t="n">
        <v>2738.72</v>
      </c>
      <c r="I946" s="148" t="n">
        <v>2638.69</v>
      </c>
      <c r="J946" s="148" t="n">
        <v>2668.1</v>
      </c>
      <c r="K946" s="148" t="n">
        <v>2627.56</v>
      </c>
      <c r="L946" s="148" t="n">
        <v>2620.19</v>
      </c>
      <c r="M946" s="148" t="n">
        <v>2631.38</v>
      </c>
      <c r="N946" s="148" t="n">
        <v>2652.22</v>
      </c>
      <c r="O946" s="148" t="n">
        <v>2681.63</v>
      </c>
      <c r="P946" s="148" t="n">
        <v>2686.03</v>
      </c>
      <c r="Q946" s="148" t="n">
        <v>2704.46</v>
      </c>
      <c r="R946" s="148" t="n">
        <v>2701.67</v>
      </c>
      <c r="S946" s="148" t="n">
        <v>2670.15</v>
      </c>
      <c r="T946" s="148" t="n">
        <v>2641.18</v>
      </c>
      <c r="U946" s="148" t="n">
        <v>2623.75</v>
      </c>
      <c r="V946" s="148" t="n">
        <v>2585.63</v>
      </c>
      <c r="W946" s="148" t="n">
        <v>2576.97</v>
      </c>
      <c r="X946" s="148" t="n">
        <v>2630.01</v>
      </c>
      <c r="Y946" s="149" t="n">
        <v>2661.33</v>
      </c>
    </row>
    <row r="947" customFormat="false" ht="26.25" hidden="false" customHeight="false" outlineLevel="1" collapsed="false">
      <c r="A947" s="150" t="s">
        <v>20</v>
      </c>
      <c r="B947" s="151" t="n">
        <v>1973.7449509</v>
      </c>
      <c r="C947" s="152" t="n">
        <v>2027.66371081</v>
      </c>
      <c r="D947" s="152" t="n">
        <v>2043.17758488</v>
      </c>
      <c r="E947" s="152" t="n">
        <v>2066.09804747</v>
      </c>
      <c r="F947" s="152" t="n">
        <v>2051.07793024</v>
      </c>
      <c r="G947" s="152" t="n">
        <v>2042.86215278</v>
      </c>
      <c r="H947" s="152" t="n">
        <v>2083.47503935</v>
      </c>
      <c r="I947" s="152" t="n">
        <v>1983.44374502</v>
      </c>
      <c r="J947" s="152" t="n">
        <v>2012.84691027</v>
      </c>
      <c r="K947" s="152" t="n">
        <v>1972.30873062</v>
      </c>
      <c r="L947" s="152" t="n">
        <v>1964.94337577</v>
      </c>
      <c r="M947" s="152" t="n">
        <v>1976.13252133</v>
      </c>
      <c r="N947" s="152" t="n">
        <v>1996.96871451</v>
      </c>
      <c r="O947" s="152" t="n">
        <v>2026.38520381</v>
      </c>
      <c r="P947" s="152" t="n">
        <v>2030.78555231</v>
      </c>
      <c r="Q947" s="152" t="n">
        <v>2049.20704421</v>
      </c>
      <c r="R947" s="152" t="n">
        <v>2046.42168064</v>
      </c>
      <c r="S947" s="152" t="n">
        <v>2014.89969788</v>
      </c>
      <c r="T947" s="152" t="n">
        <v>1985.93272081</v>
      </c>
      <c r="U947" s="152" t="n">
        <v>1968.49965504</v>
      </c>
      <c r="V947" s="152" t="n">
        <v>1930.38192096</v>
      </c>
      <c r="W947" s="152" t="n">
        <v>1921.72082892</v>
      </c>
      <c r="X947" s="152" t="n">
        <v>1974.75834076</v>
      </c>
      <c r="Y947" s="153" t="n">
        <v>2006.07648687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1" collapsed="false">
      <c r="A951" s="150" t="s">
        <v>24</v>
      </c>
      <c r="B951" s="151" t="n">
        <v>5.03863794</v>
      </c>
      <c r="C951" s="152" t="n">
        <v>5.03863794</v>
      </c>
      <c r="D951" s="152" t="n">
        <v>5.03863794</v>
      </c>
      <c r="E951" s="152" t="n">
        <v>5.03863794</v>
      </c>
      <c r="F951" s="152" t="n">
        <v>5.03863794</v>
      </c>
      <c r="G951" s="152" t="n">
        <v>5.03863794</v>
      </c>
      <c r="H951" s="152" t="n">
        <v>5.03863794</v>
      </c>
      <c r="I951" s="152" t="n">
        <v>5.03863794</v>
      </c>
      <c r="J951" s="152" t="n">
        <v>5.03863794</v>
      </c>
      <c r="K951" s="152" t="n">
        <v>5.03863794</v>
      </c>
      <c r="L951" s="152" t="n">
        <v>5.03863794</v>
      </c>
      <c r="M951" s="152" t="n">
        <v>5.03863794</v>
      </c>
      <c r="N951" s="152" t="n">
        <v>5.03863794</v>
      </c>
      <c r="O951" s="152" t="n">
        <v>5.03863794</v>
      </c>
      <c r="P951" s="152" t="n">
        <v>5.03863794</v>
      </c>
      <c r="Q951" s="152" t="n">
        <v>5.03863794</v>
      </c>
      <c r="R951" s="152" t="n">
        <v>5.03863794</v>
      </c>
      <c r="S951" s="152" t="n">
        <v>5.03863794</v>
      </c>
      <c r="T951" s="152" t="n">
        <v>5.03863794</v>
      </c>
      <c r="U951" s="152" t="n">
        <v>5.03863794</v>
      </c>
      <c r="V951" s="152" t="n">
        <v>5.03863794</v>
      </c>
      <c r="W951" s="152" t="n">
        <v>5.03863794</v>
      </c>
      <c r="X951" s="152" t="n">
        <v>5.03863794</v>
      </c>
      <c r="Y951" s="153" t="n">
        <v>5.03863794</v>
      </c>
    </row>
    <row r="952" customFormat="false" ht="20.25" hidden="false" customHeight="true" outlineLevel="0" collapsed="false">
      <c r="A952" s="146" t="n">
        <v>4</v>
      </c>
      <c r="B952" s="147" t="n">
        <v>2711.75</v>
      </c>
      <c r="C952" s="148" t="n">
        <v>2774.48</v>
      </c>
      <c r="D952" s="148" t="n">
        <v>2792.84</v>
      </c>
      <c r="E952" s="148" t="n">
        <v>2814.69</v>
      </c>
      <c r="F952" s="148" t="n">
        <v>2809.2</v>
      </c>
      <c r="G952" s="148" t="n">
        <v>2749.67</v>
      </c>
      <c r="H952" s="148" t="n">
        <v>2701.07</v>
      </c>
      <c r="I952" s="148" t="n">
        <v>2639.48</v>
      </c>
      <c r="J952" s="148" t="n">
        <v>2601.05</v>
      </c>
      <c r="K952" s="148" t="n">
        <v>2577.71</v>
      </c>
      <c r="L952" s="148" t="n">
        <v>2587.5</v>
      </c>
      <c r="M952" s="148" t="n">
        <v>2602.15</v>
      </c>
      <c r="N952" s="148" t="n">
        <v>2609.14</v>
      </c>
      <c r="O952" s="148" t="n">
        <v>2642.48</v>
      </c>
      <c r="P952" s="148" t="n">
        <v>2666.99</v>
      </c>
      <c r="Q952" s="148" t="n">
        <v>2679.67</v>
      </c>
      <c r="R952" s="148" t="n">
        <v>2675.11</v>
      </c>
      <c r="S952" s="148" t="n">
        <v>2658.79</v>
      </c>
      <c r="T952" s="148" t="n">
        <v>2634.9</v>
      </c>
      <c r="U952" s="148" t="n">
        <v>2584.91</v>
      </c>
      <c r="V952" s="148" t="n">
        <v>2533.46</v>
      </c>
      <c r="W952" s="148" t="n">
        <v>2534.17</v>
      </c>
      <c r="X952" s="148" t="n">
        <v>2577.93</v>
      </c>
      <c r="Y952" s="149" t="n">
        <v>2653.04</v>
      </c>
    </row>
    <row r="953" customFormat="false" ht="26.25" hidden="false" customHeight="false" outlineLevel="1" collapsed="false">
      <c r="A953" s="150" t="s">
        <v>20</v>
      </c>
      <c r="B953" s="151" t="n">
        <v>2056.49794131</v>
      </c>
      <c r="C953" s="152" t="n">
        <v>2119.23275284</v>
      </c>
      <c r="D953" s="152" t="n">
        <v>2137.58699712</v>
      </c>
      <c r="E953" s="152" t="n">
        <v>2159.44635199</v>
      </c>
      <c r="F953" s="152" t="n">
        <v>2153.95280641</v>
      </c>
      <c r="G953" s="152" t="n">
        <v>2094.42158224</v>
      </c>
      <c r="H953" s="152" t="n">
        <v>2045.81923428</v>
      </c>
      <c r="I953" s="152" t="n">
        <v>1984.23345351</v>
      </c>
      <c r="J953" s="152" t="n">
        <v>1945.80535258</v>
      </c>
      <c r="K953" s="152" t="n">
        <v>1922.45953871</v>
      </c>
      <c r="L953" s="152" t="n">
        <v>1932.24754683</v>
      </c>
      <c r="M953" s="152" t="n">
        <v>1946.90538515</v>
      </c>
      <c r="N953" s="152" t="n">
        <v>1953.89549546</v>
      </c>
      <c r="O953" s="152" t="n">
        <v>1987.23431503</v>
      </c>
      <c r="P953" s="152" t="n">
        <v>2011.74407373</v>
      </c>
      <c r="Q953" s="152" t="n">
        <v>2024.42115645</v>
      </c>
      <c r="R953" s="152" t="n">
        <v>2019.86617801</v>
      </c>
      <c r="S953" s="152" t="n">
        <v>2003.54404102</v>
      </c>
      <c r="T953" s="152" t="n">
        <v>1979.64712297</v>
      </c>
      <c r="U953" s="152" t="n">
        <v>1929.65866326</v>
      </c>
      <c r="V953" s="152" t="n">
        <v>1878.21068508</v>
      </c>
      <c r="W953" s="152" t="n">
        <v>1878.91734928</v>
      </c>
      <c r="X953" s="152" t="n">
        <v>1922.6827169</v>
      </c>
      <c r="Y953" s="153" t="n">
        <v>1997.78945319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1" collapsed="false">
      <c r="A957" s="150" t="s">
        <v>24</v>
      </c>
      <c r="B957" s="151" t="n">
        <v>5.03863794</v>
      </c>
      <c r="C957" s="152" t="n">
        <v>5.03863794</v>
      </c>
      <c r="D957" s="152" t="n">
        <v>5.03863794</v>
      </c>
      <c r="E957" s="152" t="n">
        <v>5.03863794</v>
      </c>
      <c r="F957" s="152" t="n">
        <v>5.03863794</v>
      </c>
      <c r="G957" s="152" t="n">
        <v>5.03863794</v>
      </c>
      <c r="H957" s="152" t="n">
        <v>5.03863794</v>
      </c>
      <c r="I957" s="152" t="n">
        <v>5.03863794</v>
      </c>
      <c r="J957" s="152" t="n">
        <v>5.03863794</v>
      </c>
      <c r="K957" s="152" t="n">
        <v>5.03863794</v>
      </c>
      <c r="L957" s="152" t="n">
        <v>5.03863794</v>
      </c>
      <c r="M957" s="152" t="n">
        <v>5.03863794</v>
      </c>
      <c r="N957" s="152" t="n">
        <v>5.03863794</v>
      </c>
      <c r="O957" s="152" t="n">
        <v>5.03863794</v>
      </c>
      <c r="P957" s="152" t="n">
        <v>5.03863794</v>
      </c>
      <c r="Q957" s="152" t="n">
        <v>5.03863794</v>
      </c>
      <c r="R957" s="152" t="n">
        <v>5.03863794</v>
      </c>
      <c r="S957" s="152" t="n">
        <v>5.03863794</v>
      </c>
      <c r="T957" s="152" t="n">
        <v>5.03863794</v>
      </c>
      <c r="U957" s="152" t="n">
        <v>5.03863794</v>
      </c>
      <c r="V957" s="152" t="n">
        <v>5.03863794</v>
      </c>
      <c r="W957" s="152" t="n">
        <v>5.03863794</v>
      </c>
      <c r="X957" s="152" t="n">
        <v>5.03863794</v>
      </c>
      <c r="Y957" s="153" t="n">
        <v>5.03863794</v>
      </c>
    </row>
    <row r="958" customFormat="false" ht="20.25" hidden="false" customHeight="true" outlineLevel="0" collapsed="false">
      <c r="A958" s="146" t="n">
        <v>5</v>
      </c>
      <c r="B958" s="147" t="n">
        <v>2590.8</v>
      </c>
      <c r="C958" s="148" t="n">
        <v>2564.55</v>
      </c>
      <c r="D958" s="148" t="n">
        <v>2608.18</v>
      </c>
      <c r="E958" s="148" t="n">
        <v>2618.12</v>
      </c>
      <c r="F958" s="148" t="n">
        <v>2625.99</v>
      </c>
      <c r="G958" s="148" t="n">
        <v>2590.78</v>
      </c>
      <c r="H958" s="148" t="n">
        <v>2531.04</v>
      </c>
      <c r="I958" s="148" t="n">
        <v>2478.31</v>
      </c>
      <c r="J958" s="148" t="n">
        <v>2453.14</v>
      </c>
      <c r="K958" s="148" t="n">
        <v>2425.16</v>
      </c>
      <c r="L958" s="148" t="n">
        <v>2379.23</v>
      </c>
      <c r="M958" s="148" t="n">
        <v>2448.14</v>
      </c>
      <c r="N958" s="148" t="n">
        <v>2473.65</v>
      </c>
      <c r="O958" s="148" t="n">
        <v>2496.87</v>
      </c>
      <c r="P958" s="148" t="n">
        <v>2521.97</v>
      </c>
      <c r="Q958" s="148" t="n">
        <v>2525.56</v>
      </c>
      <c r="R958" s="148" t="n">
        <v>2516.59</v>
      </c>
      <c r="S958" s="148" t="n">
        <v>2506.65</v>
      </c>
      <c r="T958" s="148" t="n">
        <v>2464.87</v>
      </c>
      <c r="U958" s="148" t="n">
        <v>2428.23</v>
      </c>
      <c r="V958" s="148" t="n">
        <v>2381.81</v>
      </c>
      <c r="W958" s="148" t="n">
        <v>2386.72</v>
      </c>
      <c r="X958" s="148" t="n">
        <v>2436.01</v>
      </c>
      <c r="Y958" s="149" t="n">
        <v>2454.98</v>
      </c>
    </row>
    <row r="959" customFormat="false" ht="26.25" hidden="false" customHeight="false" outlineLevel="1" collapsed="false">
      <c r="A959" s="150" t="s">
        <v>20</v>
      </c>
      <c r="B959" s="151" t="n">
        <v>1935.55430439</v>
      </c>
      <c r="C959" s="152" t="n">
        <v>1909.30013367</v>
      </c>
      <c r="D959" s="152" t="n">
        <v>1952.93406094</v>
      </c>
      <c r="E959" s="152" t="n">
        <v>1962.87402538</v>
      </c>
      <c r="F959" s="152" t="n">
        <v>1970.73958939</v>
      </c>
      <c r="G959" s="152" t="n">
        <v>1935.52703575</v>
      </c>
      <c r="H959" s="152" t="n">
        <v>1875.79605786</v>
      </c>
      <c r="I959" s="152" t="n">
        <v>1823.05980993</v>
      </c>
      <c r="J959" s="152" t="n">
        <v>1797.89243674</v>
      </c>
      <c r="K959" s="152" t="n">
        <v>1769.90771607</v>
      </c>
      <c r="L959" s="152" t="n">
        <v>1723.97774432</v>
      </c>
      <c r="M959" s="152" t="n">
        <v>1792.88952728</v>
      </c>
      <c r="N959" s="152" t="n">
        <v>1818.40431911</v>
      </c>
      <c r="O959" s="152" t="n">
        <v>1841.62428204</v>
      </c>
      <c r="P959" s="152" t="n">
        <v>1866.71927407</v>
      </c>
      <c r="Q959" s="152" t="n">
        <v>1870.31135242</v>
      </c>
      <c r="R959" s="152" t="n">
        <v>1861.34425673</v>
      </c>
      <c r="S959" s="152" t="n">
        <v>1851.40188672</v>
      </c>
      <c r="T959" s="152" t="n">
        <v>1809.62626943</v>
      </c>
      <c r="U959" s="152" t="n">
        <v>1772.98622172</v>
      </c>
      <c r="V959" s="152" t="n">
        <v>1726.56534561</v>
      </c>
      <c r="W959" s="152" t="n">
        <v>1731.46987614</v>
      </c>
      <c r="X959" s="152" t="n">
        <v>1780.76526918</v>
      </c>
      <c r="Y959" s="153" t="n">
        <v>1799.7294517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1" collapsed="false">
      <c r="A963" s="150" t="s">
        <v>24</v>
      </c>
      <c r="B963" s="151" t="n">
        <v>5.03863794</v>
      </c>
      <c r="C963" s="152" t="n">
        <v>5.03863794</v>
      </c>
      <c r="D963" s="152" t="n">
        <v>5.03863794</v>
      </c>
      <c r="E963" s="152" t="n">
        <v>5.03863794</v>
      </c>
      <c r="F963" s="152" t="n">
        <v>5.03863794</v>
      </c>
      <c r="G963" s="152" t="n">
        <v>5.03863794</v>
      </c>
      <c r="H963" s="152" t="n">
        <v>5.03863794</v>
      </c>
      <c r="I963" s="152" t="n">
        <v>5.03863794</v>
      </c>
      <c r="J963" s="152" t="n">
        <v>5.03863794</v>
      </c>
      <c r="K963" s="152" t="n">
        <v>5.03863794</v>
      </c>
      <c r="L963" s="152" t="n">
        <v>5.03863794</v>
      </c>
      <c r="M963" s="152" t="n">
        <v>5.03863794</v>
      </c>
      <c r="N963" s="152" t="n">
        <v>5.03863794</v>
      </c>
      <c r="O963" s="152" t="n">
        <v>5.03863794</v>
      </c>
      <c r="P963" s="152" t="n">
        <v>5.03863794</v>
      </c>
      <c r="Q963" s="152" t="n">
        <v>5.03863794</v>
      </c>
      <c r="R963" s="152" t="n">
        <v>5.03863794</v>
      </c>
      <c r="S963" s="152" t="n">
        <v>5.03863794</v>
      </c>
      <c r="T963" s="152" t="n">
        <v>5.03863794</v>
      </c>
      <c r="U963" s="152" t="n">
        <v>5.03863794</v>
      </c>
      <c r="V963" s="152" t="n">
        <v>5.03863794</v>
      </c>
      <c r="W963" s="152" t="n">
        <v>5.03863794</v>
      </c>
      <c r="X963" s="152" t="n">
        <v>5.03863794</v>
      </c>
      <c r="Y963" s="153" t="n">
        <v>5.03863794</v>
      </c>
    </row>
    <row r="964" customFormat="false" ht="20.25" hidden="false" customHeight="true" outlineLevel="0" collapsed="false">
      <c r="A964" s="146" t="n">
        <v>6</v>
      </c>
      <c r="B964" s="147" t="n">
        <v>2529.72</v>
      </c>
      <c r="C964" s="148" t="n">
        <v>2582.81</v>
      </c>
      <c r="D964" s="148" t="n">
        <v>2613.84</v>
      </c>
      <c r="E964" s="148" t="n">
        <v>2629.46</v>
      </c>
      <c r="F964" s="148" t="n">
        <v>2630.12</v>
      </c>
      <c r="G964" s="148" t="n">
        <v>2613.56</v>
      </c>
      <c r="H964" s="148" t="n">
        <v>2542.74</v>
      </c>
      <c r="I964" s="148" t="n">
        <v>2473.52</v>
      </c>
      <c r="J964" s="148" t="n">
        <v>2446.51</v>
      </c>
      <c r="K964" s="148" t="n">
        <v>2443.98</v>
      </c>
      <c r="L964" s="148" t="n">
        <v>2449.54</v>
      </c>
      <c r="M964" s="148" t="n">
        <v>2480.48</v>
      </c>
      <c r="N964" s="148" t="n">
        <v>2479.63</v>
      </c>
      <c r="O964" s="148" t="n">
        <v>2498.99</v>
      </c>
      <c r="P964" s="148" t="n">
        <v>2520.96</v>
      </c>
      <c r="Q964" s="148" t="n">
        <v>2526.4</v>
      </c>
      <c r="R964" s="148" t="n">
        <v>2517.31</v>
      </c>
      <c r="S964" s="148" t="n">
        <v>2499.6</v>
      </c>
      <c r="T964" s="148" t="n">
        <v>2462.54</v>
      </c>
      <c r="U964" s="148" t="n">
        <v>2439.84</v>
      </c>
      <c r="V964" s="148" t="n">
        <v>2403.89</v>
      </c>
      <c r="W964" s="148" t="n">
        <v>2410.88</v>
      </c>
      <c r="X964" s="148" t="n">
        <v>2457.34</v>
      </c>
      <c r="Y964" s="149" t="n">
        <v>2524.22</v>
      </c>
    </row>
    <row r="965" customFormat="false" ht="26.25" hidden="false" customHeight="false" outlineLevel="1" collapsed="false">
      <c r="A965" s="150" t="s">
        <v>20</v>
      </c>
      <c r="B965" s="151" t="n">
        <v>1874.47027561</v>
      </c>
      <c r="C965" s="152" t="n">
        <v>1927.55695744</v>
      </c>
      <c r="D965" s="152" t="n">
        <v>1958.58694582</v>
      </c>
      <c r="E965" s="152" t="n">
        <v>1974.21132938</v>
      </c>
      <c r="F965" s="152" t="n">
        <v>1974.86702406</v>
      </c>
      <c r="G965" s="152" t="n">
        <v>1958.31426911</v>
      </c>
      <c r="H965" s="152" t="n">
        <v>1887.49070946</v>
      </c>
      <c r="I965" s="152" t="n">
        <v>1818.2694286</v>
      </c>
      <c r="J965" s="152" t="n">
        <v>1791.26465108</v>
      </c>
      <c r="K965" s="152" t="n">
        <v>1788.72823834</v>
      </c>
      <c r="L965" s="152" t="n">
        <v>1794.29010954</v>
      </c>
      <c r="M965" s="152" t="n">
        <v>1825.23622685</v>
      </c>
      <c r="N965" s="152" t="n">
        <v>1824.38038526</v>
      </c>
      <c r="O965" s="152" t="n">
        <v>1843.73800975</v>
      </c>
      <c r="P965" s="152" t="n">
        <v>1865.71234048</v>
      </c>
      <c r="Q965" s="152" t="n">
        <v>1871.15228343</v>
      </c>
      <c r="R965" s="152" t="n">
        <v>1862.06184392</v>
      </c>
      <c r="S965" s="152" t="n">
        <v>1844.34642351</v>
      </c>
      <c r="T965" s="152" t="n">
        <v>1807.28638965</v>
      </c>
      <c r="U965" s="152" t="n">
        <v>1784.59028994</v>
      </c>
      <c r="V965" s="152" t="n">
        <v>1748.63809659</v>
      </c>
      <c r="W965" s="152" t="n">
        <v>1755.63027917</v>
      </c>
      <c r="X965" s="152" t="n">
        <v>1802.09591356</v>
      </c>
      <c r="Y965" s="153" t="n">
        <v>1868.97338915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5.03863794</v>
      </c>
      <c r="C969" s="152" t="n">
        <v>5.03863794</v>
      </c>
      <c r="D969" s="152" t="n">
        <v>5.03863794</v>
      </c>
      <c r="E969" s="152" t="n">
        <v>5.03863794</v>
      </c>
      <c r="F969" s="152" t="n">
        <v>5.03863794</v>
      </c>
      <c r="G969" s="152" t="n">
        <v>5.03863794</v>
      </c>
      <c r="H969" s="152" t="n">
        <v>5.03863794</v>
      </c>
      <c r="I969" s="152" t="n">
        <v>5.03863794</v>
      </c>
      <c r="J969" s="152" t="n">
        <v>5.03863794</v>
      </c>
      <c r="K969" s="152" t="n">
        <v>5.03863794</v>
      </c>
      <c r="L969" s="152" t="n">
        <v>5.03863794</v>
      </c>
      <c r="M969" s="152" t="n">
        <v>5.03863794</v>
      </c>
      <c r="N969" s="152" t="n">
        <v>5.03863794</v>
      </c>
      <c r="O969" s="152" t="n">
        <v>5.03863794</v>
      </c>
      <c r="P969" s="152" t="n">
        <v>5.03863794</v>
      </c>
      <c r="Q969" s="152" t="n">
        <v>5.03863794</v>
      </c>
      <c r="R969" s="152" t="n">
        <v>5.03863794</v>
      </c>
      <c r="S969" s="152" t="n">
        <v>5.03863794</v>
      </c>
      <c r="T969" s="152" t="n">
        <v>5.03863794</v>
      </c>
      <c r="U969" s="152" t="n">
        <v>5.03863794</v>
      </c>
      <c r="V969" s="152" t="n">
        <v>5.03863794</v>
      </c>
      <c r="W969" s="152" t="n">
        <v>5.03863794</v>
      </c>
      <c r="X969" s="152" t="n">
        <v>5.03863794</v>
      </c>
      <c r="Y969" s="153" t="n">
        <v>5.03863794</v>
      </c>
    </row>
    <row r="970" customFormat="false" ht="20.25" hidden="false" customHeight="true" outlineLevel="0" collapsed="false">
      <c r="A970" s="146" t="n">
        <v>7</v>
      </c>
      <c r="B970" s="147" t="n">
        <v>2488.78</v>
      </c>
      <c r="C970" s="148" t="n">
        <v>2564.56</v>
      </c>
      <c r="D970" s="148" t="n">
        <v>2563.2</v>
      </c>
      <c r="E970" s="148" t="n">
        <v>2530.99</v>
      </c>
      <c r="F970" s="148" t="n">
        <v>2580.33</v>
      </c>
      <c r="G970" s="148" t="n">
        <v>2565.62</v>
      </c>
      <c r="H970" s="148" t="n">
        <v>2550.69</v>
      </c>
      <c r="I970" s="148" t="n">
        <v>2443.3</v>
      </c>
      <c r="J970" s="148" t="n">
        <v>2399.74</v>
      </c>
      <c r="K970" s="148" t="n">
        <v>2405.54</v>
      </c>
      <c r="L970" s="148" t="n">
        <v>2402.39</v>
      </c>
      <c r="M970" s="148" t="n">
        <v>2449.13</v>
      </c>
      <c r="N970" s="148" t="n">
        <v>2461.59</v>
      </c>
      <c r="O970" s="148" t="n">
        <v>2483.15</v>
      </c>
      <c r="P970" s="148" t="n">
        <v>2498.99</v>
      </c>
      <c r="Q970" s="148" t="n">
        <v>2461.19</v>
      </c>
      <c r="R970" s="148" t="n">
        <v>2448.94</v>
      </c>
      <c r="S970" s="148" t="n">
        <v>2426.18</v>
      </c>
      <c r="T970" s="148" t="n">
        <v>2379.96</v>
      </c>
      <c r="U970" s="148" t="n">
        <v>2344.52</v>
      </c>
      <c r="V970" s="148" t="n">
        <v>2343.77</v>
      </c>
      <c r="W970" s="148" t="n">
        <v>2365.26</v>
      </c>
      <c r="X970" s="148" t="n">
        <v>2414.74</v>
      </c>
      <c r="Y970" s="149" t="n">
        <v>2439.18</v>
      </c>
    </row>
    <row r="971" customFormat="false" ht="26.25" hidden="false" customHeight="false" outlineLevel="1" collapsed="false">
      <c r="A971" s="150" t="s">
        <v>20</v>
      </c>
      <c r="B971" s="151" t="n">
        <v>1833.53078442</v>
      </c>
      <c r="C971" s="152" t="n">
        <v>1909.31599176</v>
      </c>
      <c r="D971" s="152" t="n">
        <v>1907.95448934</v>
      </c>
      <c r="E971" s="152" t="n">
        <v>1875.74048517</v>
      </c>
      <c r="F971" s="152" t="n">
        <v>1925.08244289</v>
      </c>
      <c r="G971" s="152" t="n">
        <v>1910.37421062</v>
      </c>
      <c r="H971" s="152" t="n">
        <v>1895.44168939</v>
      </c>
      <c r="I971" s="152" t="n">
        <v>1788.04668785</v>
      </c>
      <c r="J971" s="152" t="n">
        <v>1744.49033628</v>
      </c>
      <c r="K971" s="152" t="n">
        <v>1750.29624682</v>
      </c>
      <c r="L971" s="152" t="n">
        <v>1747.14138081</v>
      </c>
      <c r="M971" s="152" t="n">
        <v>1793.87670084</v>
      </c>
      <c r="N971" s="152" t="n">
        <v>1806.34180501</v>
      </c>
      <c r="O971" s="152" t="n">
        <v>1827.89913958</v>
      </c>
      <c r="P971" s="152" t="n">
        <v>1843.73790658</v>
      </c>
      <c r="Q971" s="152" t="n">
        <v>1805.94567732</v>
      </c>
      <c r="R971" s="152" t="n">
        <v>1793.69054654</v>
      </c>
      <c r="S971" s="152" t="n">
        <v>1770.92819488</v>
      </c>
      <c r="T971" s="152" t="n">
        <v>1724.71499719</v>
      </c>
      <c r="U971" s="152" t="n">
        <v>1689.26966137</v>
      </c>
      <c r="V971" s="152" t="n">
        <v>1688.52308644</v>
      </c>
      <c r="W971" s="152" t="n">
        <v>1710.01478984</v>
      </c>
      <c r="X971" s="152" t="n">
        <v>1759.49265897</v>
      </c>
      <c r="Y971" s="153" t="n">
        <v>1783.93051951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5.03863794</v>
      </c>
      <c r="C975" s="152" t="n">
        <v>5.03863794</v>
      </c>
      <c r="D975" s="152" t="n">
        <v>5.03863794</v>
      </c>
      <c r="E975" s="152" t="n">
        <v>5.03863794</v>
      </c>
      <c r="F975" s="152" t="n">
        <v>5.03863794</v>
      </c>
      <c r="G975" s="152" t="n">
        <v>5.03863794</v>
      </c>
      <c r="H975" s="152" t="n">
        <v>5.03863794</v>
      </c>
      <c r="I975" s="152" t="n">
        <v>5.03863794</v>
      </c>
      <c r="J975" s="152" t="n">
        <v>5.03863794</v>
      </c>
      <c r="K975" s="152" t="n">
        <v>5.03863794</v>
      </c>
      <c r="L975" s="152" t="n">
        <v>5.03863794</v>
      </c>
      <c r="M975" s="152" t="n">
        <v>5.03863794</v>
      </c>
      <c r="N975" s="152" t="n">
        <v>5.03863794</v>
      </c>
      <c r="O975" s="152" t="n">
        <v>5.03863794</v>
      </c>
      <c r="P975" s="152" t="n">
        <v>5.03863794</v>
      </c>
      <c r="Q975" s="152" t="n">
        <v>5.03863794</v>
      </c>
      <c r="R975" s="152" t="n">
        <v>5.03863794</v>
      </c>
      <c r="S975" s="152" t="n">
        <v>5.03863794</v>
      </c>
      <c r="T975" s="152" t="n">
        <v>5.03863794</v>
      </c>
      <c r="U975" s="152" t="n">
        <v>5.03863794</v>
      </c>
      <c r="V975" s="152" t="n">
        <v>5.03863794</v>
      </c>
      <c r="W975" s="152" t="n">
        <v>5.03863794</v>
      </c>
      <c r="X975" s="152" t="n">
        <v>5.03863794</v>
      </c>
      <c r="Y975" s="153" t="n">
        <v>5.03863794</v>
      </c>
    </row>
    <row r="976" customFormat="false" ht="20.25" hidden="false" customHeight="true" outlineLevel="0" collapsed="false">
      <c r="A976" s="146" t="n">
        <v>8</v>
      </c>
      <c r="B976" s="147" t="n">
        <v>2541.81</v>
      </c>
      <c r="C976" s="148" t="n">
        <v>2542.23</v>
      </c>
      <c r="D976" s="148" t="n">
        <v>2597.32</v>
      </c>
      <c r="E976" s="148" t="n">
        <v>2598.47</v>
      </c>
      <c r="F976" s="148" t="n">
        <v>2585.25</v>
      </c>
      <c r="G976" s="148" t="n">
        <v>2576.68</v>
      </c>
      <c r="H976" s="148" t="n">
        <v>2585.1</v>
      </c>
      <c r="I976" s="148" t="n">
        <v>2504.89</v>
      </c>
      <c r="J976" s="148" t="n">
        <v>2448.41</v>
      </c>
      <c r="K976" s="148" t="n">
        <v>2390.03</v>
      </c>
      <c r="L976" s="148" t="n">
        <v>2369.08</v>
      </c>
      <c r="M976" s="148" t="n">
        <v>2376.68</v>
      </c>
      <c r="N976" s="148" t="n">
        <v>2418.69</v>
      </c>
      <c r="O976" s="148" t="n">
        <v>2436.87</v>
      </c>
      <c r="P976" s="148" t="n">
        <v>2460.44</v>
      </c>
      <c r="Q976" s="148" t="n">
        <v>2475.27</v>
      </c>
      <c r="R976" s="148" t="n">
        <v>2480.96</v>
      </c>
      <c r="S976" s="148" t="n">
        <v>2470.78</v>
      </c>
      <c r="T976" s="148" t="n">
        <v>2441.49</v>
      </c>
      <c r="U976" s="148" t="n">
        <v>2410.15</v>
      </c>
      <c r="V976" s="148" t="n">
        <v>2367.63</v>
      </c>
      <c r="W976" s="148" t="n">
        <v>2371.86</v>
      </c>
      <c r="X976" s="148" t="n">
        <v>2399.38</v>
      </c>
      <c r="Y976" s="149" t="n">
        <v>2378.49</v>
      </c>
    </row>
    <row r="977" customFormat="false" ht="26.25" hidden="false" customHeight="false" outlineLevel="1" collapsed="false">
      <c r="A977" s="150" t="s">
        <v>20</v>
      </c>
      <c r="B977" s="151" t="n">
        <v>1886.56025211</v>
      </c>
      <c r="C977" s="152" t="n">
        <v>1886.97638192</v>
      </c>
      <c r="D977" s="152" t="n">
        <v>1942.07636185</v>
      </c>
      <c r="E977" s="152" t="n">
        <v>1943.21696745</v>
      </c>
      <c r="F977" s="152" t="n">
        <v>1929.99894936</v>
      </c>
      <c r="G977" s="152" t="n">
        <v>1921.42840761</v>
      </c>
      <c r="H977" s="152" t="n">
        <v>1929.85073998</v>
      </c>
      <c r="I977" s="152" t="n">
        <v>1849.64214115</v>
      </c>
      <c r="J977" s="152" t="n">
        <v>1793.16052013</v>
      </c>
      <c r="K977" s="152" t="n">
        <v>1734.7825814</v>
      </c>
      <c r="L977" s="152" t="n">
        <v>1713.83193904</v>
      </c>
      <c r="M977" s="152" t="n">
        <v>1721.43573978</v>
      </c>
      <c r="N977" s="152" t="n">
        <v>1763.43948527</v>
      </c>
      <c r="O977" s="152" t="n">
        <v>1781.62598728</v>
      </c>
      <c r="P977" s="152" t="n">
        <v>1805.18867157</v>
      </c>
      <c r="Q977" s="152" t="n">
        <v>1820.0180931</v>
      </c>
      <c r="R977" s="152" t="n">
        <v>1825.71486753</v>
      </c>
      <c r="S977" s="152" t="n">
        <v>1815.53087574</v>
      </c>
      <c r="T977" s="152" t="n">
        <v>1786.24563834</v>
      </c>
      <c r="U977" s="152" t="n">
        <v>1754.90411263</v>
      </c>
      <c r="V977" s="152" t="n">
        <v>1712.38578856</v>
      </c>
      <c r="W977" s="152" t="n">
        <v>1716.60800309</v>
      </c>
      <c r="X977" s="152" t="n">
        <v>1744.13480988</v>
      </c>
      <c r="Y977" s="153" t="n">
        <v>1723.23998762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5.03863794</v>
      </c>
      <c r="C981" s="152" t="n">
        <v>5.03863794</v>
      </c>
      <c r="D981" s="152" t="n">
        <v>5.03863794</v>
      </c>
      <c r="E981" s="152" t="n">
        <v>5.03863794</v>
      </c>
      <c r="F981" s="152" t="n">
        <v>5.03863794</v>
      </c>
      <c r="G981" s="152" t="n">
        <v>5.03863794</v>
      </c>
      <c r="H981" s="152" t="n">
        <v>5.03863794</v>
      </c>
      <c r="I981" s="152" t="n">
        <v>5.03863794</v>
      </c>
      <c r="J981" s="152" t="n">
        <v>5.03863794</v>
      </c>
      <c r="K981" s="152" t="n">
        <v>5.03863794</v>
      </c>
      <c r="L981" s="152" t="n">
        <v>5.03863794</v>
      </c>
      <c r="M981" s="152" t="n">
        <v>5.03863794</v>
      </c>
      <c r="N981" s="152" t="n">
        <v>5.03863794</v>
      </c>
      <c r="O981" s="152" t="n">
        <v>5.03863794</v>
      </c>
      <c r="P981" s="152" t="n">
        <v>5.03863794</v>
      </c>
      <c r="Q981" s="152" t="n">
        <v>5.03863794</v>
      </c>
      <c r="R981" s="152" t="n">
        <v>5.03863794</v>
      </c>
      <c r="S981" s="152" t="n">
        <v>5.03863794</v>
      </c>
      <c r="T981" s="152" t="n">
        <v>5.03863794</v>
      </c>
      <c r="U981" s="152" t="n">
        <v>5.03863794</v>
      </c>
      <c r="V981" s="152" t="n">
        <v>5.03863794</v>
      </c>
      <c r="W981" s="152" t="n">
        <v>5.03863794</v>
      </c>
      <c r="X981" s="152" t="n">
        <v>5.03863794</v>
      </c>
      <c r="Y981" s="153" t="n">
        <v>5.03863794</v>
      </c>
    </row>
    <row r="982" customFormat="false" ht="20.25" hidden="false" customHeight="true" outlineLevel="0" collapsed="false">
      <c r="A982" s="146" t="n">
        <v>9</v>
      </c>
      <c r="B982" s="147" t="n">
        <v>2472</v>
      </c>
      <c r="C982" s="148" t="n">
        <v>2510.55</v>
      </c>
      <c r="D982" s="148" t="n">
        <v>2526.4</v>
      </c>
      <c r="E982" s="148" t="n">
        <v>2528.34</v>
      </c>
      <c r="F982" s="148" t="n">
        <v>2530.53</v>
      </c>
      <c r="G982" s="148" t="n">
        <v>2494.03</v>
      </c>
      <c r="H982" s="148" t="n">
        <v>2500.24</v>
      </c>
      <c r="I982" s="148" t="n">
        <v>2517.32</v>
      </c>
      <c r="J982" s="148" t="n">
        <v>2505.86</v>
      </c>
      <c r="K982" s="148" t="n">
        <v>2431.81</v>
      </c>
      <c r="L982" s="148" t="n">
        <v>2427.68</v>
      </c>
      <c r="M982" s="148" t="n">
        <v>2440.86</v>
      </c>
      <c r="N982" s="148" t="n">
        <v>2466.32</v>
      </c>
      <c r="O982" s="148" t="n">
        <v>2495.34</v>
      </c>
      <c r="P982" s="148" t="n">
        <v>2505.93</v>
      </c>
      <c r="Q982" s="148" t="n">
        <v>2521.76</v>
      </c>
      <c r="R982" s="148" t="n">
        <v>2519.91</v>
      </c>
      <c r="S982" s="148" t="n">
        <v>2459.27</v>
      </c>
      <c r="T982" s="148" t="n">
        <v>2410.24</v>
      </c>
      <c r="U982" s="148" t="n">
        <v>2406.78</v>
      </c>
      <c r="V982" s="148" t="n">
        <v>2373.55</v>
      </c>
      <c r="W982" s="148" t="n">
        <v>2368.39</v>
      </c>
      <c r="X982" s="148" t="n">
        <v>2430.79</v>
      </c>
      <c r="Y982" s="149" t="n">
        <v>2489.15</v>
      </c>
    </row>
    <row r="983" customFormat="false" ht="26.25" hidden="false" customHeight="false" outlineLevel="1" collapsed="false">
      <c r="A983" s="150" t="s">
        <v>20</v>
      </c>
      <c r="B983" s="151" t="n">
        <v>1816.75298553</v>
      </c>
      <c r="C983" s="152" t="n">
        <v>1855.30131823</v>
      </c>
      <c r="D983" s="152" t="n">
        <v>1871.15332857</v>
      </c>
      <c r="E983" s="152" t="n">
        <v>1873.09514757</v>
      </c>
      <c r="F983" s="152" t="n">
        <v>1875.28145662</v>
      </c>
      <c r="G983" s="152" t="n">
        <v>1838.77934947</v>
      </c>
      <c r="H983" s="152" t="n">
        <v>1844.98982952</v>
      </c>
      <c r="I983" s="152" t="n">
        <v>1862.07376933</v>
      </c>
      <c r="J983" s="152" t="n">
        <v>1850.61588523</v>
      </c>
      <c r="K983" s="152" t="n">
        <v>1776.56436097</v>
      </c>
      <c r="L983" s="152" t="n">
        <v>1772.42766255</v>
      </c>
      <c r="M983" s="152" t="n">
        <v>1785.61532299</v>
      </c>
      <c r="N983" s="152" t="n">
        <v>1811.06897996</v>
      </c>
      <c r="O983" s="152" t="n">
        <v>1840.08974731</v>
      </c>
      <c r="P983" s="152" t="n">
        <v>1850.67769447</v>
      </c>
      <c r="Q983" s="152" t="n">
        <v>1866.5117605</v>
      </c>
      <c r="R983" s="152" t="n">
        <v>1864.66159603</v>
      </c>
      <c r="S983" s="152" t="n">
        <v>1804.02460313</v>
      </c>
      <c r="T983" s="152" t="n">
        <v>1754.98727627</v>
      </c>
      <c r="U983" s="152" t="n">
        <v>1751.53061795</v>
      </c>
      <c r="V983" s="152" t="n">
        <v>1718.30370746</v>
      </c>
      <c r="W983" s="152" t="n">
        <v>1713.14102702</v>
      </c>
      <c r="X983" s="152" t="n">
        <v>1775.54515856</v>
      </c>
      <c r="Y983" s="153" t="n">
        <v>1833.89829297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5.03863794</v>
      </c>
      <c r="C987" s="152" t="n">
        <v>5.03863794</v>
      </c>
      <c r="D987" s="152" t="n">
        <v>5.03863794</v>
      </c>
      <c r="E987" s="152" t="n">
        <v>5.03863794</v>
      </c>
      <c r="F987" s="152" t="n">
        <v>5.03863794</v>
      </c>
      <c r="G987" s="152" t="n">
        <v>5.03863794</v>
      </c>
      <c r="H987" s="152" t="n">
        <v>5.03863794</v>
      </c>
      <c r="I987" s="152" t="n">
        <v>5.03863794</v>
      </c>
      <c r="J987" s="152" t="n">
        <v>5.03863794</v>
      </c>
      <c r="K987" s="152" t="n">
        <v>5.03863794</v>
      </c>
      <c r="L987" s="152" t="n">
        <v>5.03863794</v>
      </c>
      <c r="M987" s="152" t="n">
        <v>5.03863794</v>
      </c>
      <c r="N987" s="152" t="n">
        <v>5.03863794</v>
      </c>
      <c r="O987" s="152" t="n">
        <v>5.03863794</v>
      </c>
      <c r="P987" s="152" t="n">
        <v>5.03863794</v>
      </c>
      <c r="Q987" s="152" t="n">
        <v>5.03863794</v>
      </c>
      <c r="R987" s="152" t="n">
        <v>5.03863794</v>
      </c>
      <c r="S987" s="152" t="n">
        <v>5.03863794</v>
      </c>
      <c r="T987" s="152" t="n">
        <v>5.03863794</v>
      </c>
      <c r="U987" s="152" t="n">
        <v>5.03863794</v>
      </c>
      <c r="V987" s="152" t="n">
        <v>5.03863794</v>
      </c>
      <c r="W987" s="152" t="n">
        <v>5.03863794</v>
      </c>
      <c r="X987" s="152" t="n">
        <v>5.03863794</v>
      </c>
      <c r="Y987" s="153" t="n">
        <v>5.03863794</v>
      </c>
    </row>
    <row r="988" customFormat="false" ht="20.25" hidden="false" customHeight="true" outlineLevel="0" collapsed="false">
      <c r="A988" s="146" t="n">
        <v>10</v>
      </c>
      <c r="B988" s="147" t="n">
        <v>2520.83</v>
      </c>
      <c r="C988" s="148" t="n">
        <v>2535.75</v>
      </c>
      <c r="D988" s="148" t="n">
        <v>2618.51</v>
      </c>
      <c r="E988" s="148" t="n">
        <v>2567.15</v>
      </c>
      <c r="F988" s="148" t="n">
        <v>2570.75</v>
      </c>
      <c r="G988" s="148" t="n">
        <v>2565.93</v>
      </c>
      <c r="H988" s="148" t="n">
        <v>2629.57</v>
      </c>
      <c r="I988" s="148" t="n">
        <v>2467.15</v>
      </c>
      <c r="J988" s="148" t="n">
        <v>2430.46</v>
      </c>
      <c r="K988" s="148" t="n">
        <v>2432.52</v>
      </c>
      <c r="L988" s="148" t="n">
        <v>2428.18</v>
      </c>
      <c r="M988" s="148" t="n">
        <v>2454.27</v>
      </c>
      <c r="N988" s="148" t="n">
        <v>2474.82</v>
      </c>
      <c r="O988" s="148" t="n">
        <v>2506</v>
      </c>
      <c r="P988" s="148" t="n">
        <v>2520.02</v>
      </c>
      <c r="Q988" s="148" t="n">
        <v>2520.77</v>
      </c>
      <c r="R988" s="148" t="n">
        <v>2526.34</v>
      </c>
      <c r="S988" s="148" t="n">
        <v>2508.63</v>
      </c>
      <c r="T988" s="148" t="n">
        <v>2487.43</v>
      </c>
      <c r="U988" s="148" t="n">
        <v>2467.61</v>
      </c>
      <c r="V988" s="148" t="n">
        <v>2439.21</v>
      </c>
      <c r="W988" s="148" t="n">
        <v>2442.91</v>
      </c>
      <c r="X988" s="148" t="n">
        <v>2502.7</v>
      </c>
      <c r="Y988" s="149" t="n">
        <v>2551.75</v>
      </c>
    </row>
    <row r="989" customFormat="false" ht="26.25" hidden="false" customHeight="false" outlineLevel="1" collapsed="false">
      <c r="A989" s="150" t="s">
        <v>20</v>
      </c>
      <c r="B989" s="151" t="n">
        <v>1865.58144929</v>
      </c>
      <c r="C989" s="152" t="n">
        <v>1880.49920226</v>
      </c>
      <c r="D989" s="152" t="n">
        <v>1963.2580367</v>
      </c>
      <c r="E989" s="152" t="n">
        <v>1911.89704289</v>
      </c>
      <c r="F989" s="152" t="n">
        <v>1915.49957896</v>
      </c>
      <c r="G989" s="152" t="n">
        <v>1910.67700968</v>
      </c>
      <c r="H989" s="152" t="n">
        <v>1974.3255668</v>
      </c>
      <c r="I989" s="152" t="n">
        <v>1811.90437116</v>
      </c>
      <c r="J989" s="152" t="n">
        <v>1775.21424538</v>
      </c>
      <c r="K989" s="152" t="n">
        <v>1777.27002832</v>
      </c>
      <c r="L989" s="152" t="n">
        <v>1772.93330542</v>
      </c>
      <c r="M989" s="152" t="n">
        <v>1799.01829544</v>
      </c>
      <c r="N989" s="152" t="n">
        <v>1819.57397022</v>
      </c>
      <c r="O989" s="152" t="n">
        <v>1850.7563426</v>
      </c>
      <c r="P989" s="152" t="n">
        <v>1864.77278558</v>
      </c>
      <c r="Q989" s="152" t="n">
        <v>1865.5258856</v>
      </c>
      <c r="R989" s="152" t="n">
        <v>1871.09167179</v>
      </c>
      <c r="S989" s="152" t="n">
        <v>1853.38179869</v>
      </c>
      <c r="T989" s="152" t="n">
        <v>1832.17842502</v>
      </c>
      <c r="U989" s="152" t="n">
        <v>1812.3573112</v>
      </c>
      <c r="V989" s="152" t="n">
        <v>1783.96061357</v>
      </c>
      <c r="W989" s="152" t="n">
        <v>1787.66091126</v>
      </c>
      <c r="X989" s="152" t="n">
        <v>1847.45558552</v>
      </c>
      <c r="Y989" s="153" t="n">
        <v>1896.49685598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5.03863794</v>
      </c>
      <c r="C993" s="152" t="n">
        <v>5.03863794</v>
      </c>
      <c r="D993" s="152" t="n">
        <v>5.03863794</v>
      </c>
      <c r="E993" s="152" t="n">
        <v>5.03863794</v>
      </c>
      <c r="F993" s="152" t="n">
        <v>5.03863794</v>
      </c>
      <c r="G993" s="152" t="n">
        <v>5.03863794</v>
      </c>
      <c r="H993" s="152" t="n">
        <v>5.03863794</v>
      </c>
      <c r="I993" s="152" t="n">
        <v>5.03863794</v>
      </c>
      <c r="J993" s="152" t="n">
        <v>5.03863794</v>
      </c>
      <c r="K993" s="152" t="n">
        <v>5.03863794</v>
      </c>
      <c r="L993" s="152" t="n">
        <v>5.03863794</v>
      </c>
      <c r="M993" s="152" t="n">
        <v>5.03863794</v>
      </c>
      <c r="N993" s="152" t="n">
        <v>5.03863794</v>
      </c>
      <c r="O993" s="152" t="n">
        <v>5.03863794</v>
      </c>
      <c r="P993" s="152" t="n">
        <v>5.03863794</v>
      </c>
      <c r="Q993" s="152" t="n">
        <v>5.03863794</v>
      </c>
      <c r="R993" s="152" t="n">
        <v>5.03863794</v>
      </c>
      <c r="S993" s="152" t="n">
        <v>5.03863794</v>
      </c>
      <c r="T993" s="152" t="n">
        <v>5.03863794</v>
      </c>
      <c r="U993" s="152" t="n">
        <v>5.03863794</v>
      </c>
      <c r="V993" s="152" t="n">
        <v>5.03863794</v>
      </c>
      <c r="W993" s="152" t="n">
        <v>5.03863794</v>
      </c>
      <c r="X993" s="152" t="n">
        <v>5.03863794</v>
      </c>
      <c r="Y993" s="153" t="n">
        <v>5.03863794</v>
      </c>
    </row>
    <row r="994" customFormat="false" ht="20.25" hidden="false" customHeight="true" outlineLevel="0" collapsed="false">
      <c r="A994" s="146" t="n">
        <v>11</v>
      </c>
      <c r="B994" s="147" t="n">
        <v>2572.76</v>
      </c>
      <c r="C994" s="148" t="n">
        <v>2608.83</v>
      </c>
      <c r="D994" s="148" t="n">
        <v>2551.2</v>
      </c>
      <c r="E994" s="148" t="n">
        <v>2660.98</v>
      </c>
      <c r="F994" s="148" t="n">
        <v>2677.84</v>
      </c>
      <c r="G994" s="148" t="n">
        <v>2536.28</v>
      </c>
      <c r="H994" s="148" t="n">
        <v>2560.62</v>
      </c>
      <c r="I994" s="148" t="n">
        <v>2508.08</v>
      </c>
      <c r="J994" s="148" t="n">
        <v>2470.95</v>
      </c>
      <c r="K994" s="148" t="n">
        <v>2428.72</v>
      </c>
      <c r="L994" s="148" t="n">
        <v>2433.27</v>
      </c>
      <c r="M994" s="148" t="n">
        <v>2442.9</v>
      </c>
      <c r="N994" s="148" t="n">
        <v>2443.25</v>
      </c>
      <c r="O994" s="148" t="n">
        <v>2473.83</v>
      </c>
      <c r="P994" s="148" t="n">
        <v>2498.9</v>
      </c>
      <c r="Q994" s="148" t="n">
        <v>2500.65</v>
      </c>
      <c r="R994" s="148" t="n">
        <v>2470.23</v>
      </c>
      <c r="S994" s="148" t="n">
        <v>2468.82</v>
      </c>
      <c r="T994" s="148" t="n">
        <v>2427.72</v>
      </c>
      <c r="U994" s="148" t="n">
        <v>2442.36</v>
      </c>
      <c r="V994" s="148" t="n">
        <v>2410.48</v>
      </c>
      <c r="W994" s="148" t="n">
        <v>2401.16</v>
      </c>
      <c r="X994" s="148" t="n">
        <v>2458.5</v>
      </c>
      <c r="Y994" s="149" t="n">
        <v>2511.57</v>
      </c>
    </row>
    <row r="995" customFormat="false" ht="26.25" hidden="false" customHeight="false" outlineLevel="1" collapsed="false">
      <c r="A995" s="150" t="s">
        <v>20</v>
      </c>
      <c r="B995" s="151" t="n">
        <v>1917.50811602</v>
      </c>
      <c r="C995" s="152" t="n">
        <v>1953.57719223</v>
      </c>
      <c r="D995" s="152" t="n">
        <v>1895.94811382</v>
      </c>
      <c r="E995" s="152" t="n">
        <v>2005.72839185</v>
      </c>
      <c r="F995" s="152" t="n">
        <v>2022.58776912</v>
      </c>
      <c r="G995" s="152" t="n">
        <v>1881.02990149</v>
      </c>
      <c r="H995" s="152" t="n">
        <v>1905.3667389</v>
      </c>
      <c r="I995" s="152" t="n">
        <v>1852.83559625</v>
      </c>
      <c r="J995" s="152" t="n">
        <v>1815.70112943</v>
      </c>
      <c r="K995" s="152" t="n">
        <v>1773.47599282</v>
      </c>
      <c r="L995" s="152" t="n">
        <v>1778.0237316</v>
      </c>
      <c r="M995" s="152" t="n">
        <v>1787.65564581</v>
      </c>
      <c r="N995" s="152" t="n">
        <v>1788.00617225</v>
      </c>
      <c r="O995" s="152" t="n">
        <v>1818.58483591</v>
      </c>
      <c r="P995" s="152" t="n">
        <v>1843.6491851</v>
      </c>
      <c r="Q995" s="152" t="n">
        <v>1845.39853106</v>
      </c>
      <c r="R995" s="152" t="n">
        <v>1814.97884786</v>
      </c>
      <c r="S995" s="152" t="n">
        <v>1813.56730077</v>
      </c>
      <c r="T995" s="152" t="n">
        <v>1772.4690788</v>
      </c>
      <c r="U995" s="152" t="n">
        <v>1787.11437634</v>
      </c>
      <c r="V995" s="152" t="n">
        <v>1755.22880994</v>
      </c>
      <c r="W995" s="152" t="n">
        <v>1745.90902854</v>
      </c>
      <c r="X995" s="152" t="n">
        <v>1803.25449408</v>
      </c>
      <c r="Y995" s="153" t="n">
        <v>1856.32494698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5.03863794</v>
      </c>
      <c r="C999" s="152" t="n">
        <v>5.03863794</v>
      </c>
      <c r="D999" s="152" t="n">
        <v>5.03863794</v>
      </c>
      <c r="E999" s="152" t="n">
        <v>5.03863794</v>
      </c>
      <c r="F999" s="152" t="n">
        <v>5.03863794</v>
      </c>
      <c r="G999" s="152" t="n">
        <v>5.03863794</v>
      </c>
      <c r="H999" s="152" t="n">
        <v>5.03863794</v>
      </c>
      <c r="I999" s="152" t="n">
        <v>5.03863794</v>
      </c>
      <c r="J999" s="152" t="n">
        <v>5.03863794</v>
      </c>
      <c r="K999" s="152" t="n">
        <v>5.03863794</v>
      </c>
      <c r="L999" s="152" t="n">
        <v>5.03863794</v>
      </c>
      <c r="M999" s="152" t="n">
        <v>5.03863794</v>
      </c>
      <c r="N999" s="152" t="n">
        <v>5.03863794</v>
      </c>
      <c r="O999" s="152" t="n">
        <v>5.03863794</v>
      </c>
      <c r="P999" s="152" t="n">
        <v>5.03863794</v>
      </c>
      <c r="Q999" s="152" t="n">
        <v>5.03863794</v>
      </c>
      <c r="R999" s="152" t="n">
        <v>5.03863794</v>
      </c>
      <c r="S999" s="152" t="n">
        <v>5.03863794</v>
      </c>
      <c r="T999" s="152" t="n">
        <v>5.03863794</v>
      </c>
      <c r="U999" s="152" t="n">
        <v>5.03863794</v>
      </c>
      <c r="V999" s="152" t="n">
        <v>5.03863794</v>
      </c>
      <c r="W999" s="152" t="n">
        <v>5.03863794</v>
      </c>
      <c r="X999" s="152" t="n">
        <v>5.03863794</v>
      </c>
      <c r="Y999" s="153" t="n">
        <v>5.03863794</v>
      </c>
    </row>
    <row r="1000" customFormat="false" ht="20.25" hidden="false" customHeight="true" outlineLevel="0" collapsed="false">
      <c r="A1000" s="146" t="n">
        <v>12</v>
      </c>
      <c r="B1000" s="147" t="n">
        <v>2493.06</v>
      </c>
      <c r="C1000" s="148" t="n">
        <v>2593.4</v>
      </c>
      <c r="D1000" s="148" t="n">
        <v>2610.88</v>
      </c>
      <c r="E1000" s="148" t="n">
        <v>2613.55</v>
      </c>
      <c r="F1000" s="148" t="n">
        <v>2584.67</v>
      </c>
      <c r="G1000" s="148" t="n">
        <v>2549.2</v>
      </c>
      <c r="H1000" s="148" t="n">
        <v>2494.03</v>
      </c>
      <c r="I1000" s="148" t="n">
        <v>2430.77</v>
      </c>
      <c r="J1000" s="148" t="n">
        <v>2414.42</v>
      </c>
      <c r="K1000" s="148" t="n">
        <v>2389.45</v>
      </c>
      <c r="L1000" s="148" t="n">
        <v>2402.22</v>
      </c>
      <c r="M1000" s="148" t="n">
        <v>2405.51</v>
      </c>
      <c r="N1000" s="148" t="n">
        <v>2418.99</v>
      </c>
      <c r="O1000" s="148" t="n">
        <v>2411.83</v>
      </c>
      <c r="P1000" s="148" t="n">
        <v>2437.94</v>
      </c>
      <c r="Q1000" s="148" t="n">
        <v>2453.42</v>
      </c>
      <c r="R1000" s="148" t="n">
        <v>2449.87</v>
      </c>
      <c r="S1000" s="148" t="n">
        <v>2435.56</v>
      </c>
      <c r="T1000" s="148" t="n">
        <v>2372.39</v>
      </c>
      <c r="U1000" s="148" t="n">
        <v>2386.95</v>
      </c>
      <c r="V1000" s="148" t="n">
        <v>2317.42</v>
      </c>
      <c r="W1000" s="148" t="n">
        <v>2299.14</v>
      </c>
      <c r="X1000" s="148" t="n">
        <v>2338.56</v>
      </c>
      <c r="Y1000" s="149" t="n">
        <v>2410.1</v>
      </c>
    </row>
    <row r="1001" customFormat="false" ht="26.25" hidden="false" customHeight="false" outlineLevel="1" collapsed="false">
      <c r="A1001" s="150" t="s">
        <v>20</v>
      </c>
      <c r="B1001" s="151" t="n">
        <v>1837.81174164</v>
      </c>
      <c r="C1001" s="152" t="n">
        <v>1938.14667135</v>
      </c>
      <c r="D1001" s="152" t="n">
        <v>1955.62820464</v>
      </c>
      <c r="E1001" s="152" t="n">
        <v>1958.30268192</v>
      </c>
      <c r="F1001" s="152" t="n">
        <v>1929.41871176</v>
      </c>
      <c r="G1001" s="152" t="n">
        <v>1893.94788728</v>
      </c>
      <c r="H1001" s="152" t="n">
        <v>1838.78033678</v>
      </c>
      <c r="I1001" s="152" t="n">
        <v>1775.52245075</v>
      </c>
      <c r="J1001" s="152" t="n">
        <v>1759.16863998</v>
      </c>
      <c r="K1001" s="152" t="n">
        <v>1734.19784965</v>
      </c>
      <c r="L1001" s="152" t="n">
        <v>1746.97536248</v>
      </c>
      <c r="M1001" s="152" t="n">
        <v>1750.2616257</v>
      </c>
      <c r="N1001" s="152" t="n">
        <v>1763.74198613</v>
      </c>
      <c r="O1001" s="152" t="n">
        <v>1756.57958805</v>
      </c>
      <c r="P1001" s="152" t="n">
        <v>1782.69029732</v>
      </c>
      <c r="Q1001" s="152" t="n">
        <v>1798.17337654</v>
      </c>
      <c r="R1001" s="152" t="n">
        <v>1794.62005111</v>
      </c>
      <c r="S1001" s="152" t="n">
        <v>1780.30742071</v>
      </c>
      <c r="T1001" s="152" t="n">
        <v>1717.13976035</v>
      </c>
      <c r="U1001" s="152" t="n">
        <v>1731.70280816</v>
      </c>
      <c r="V1001" s="152" t="n">
        <v>1662.16865261</v>
      </c>
      <c r="W1001" s="152" t="n">
        <v>1643.89305754</v>
      </c>
      <c r="X1001" s="152" t="n">
        <v>1683.3101141</v>
      </c>
      <c r="Y1001" s="153" t="n">
        <v>1754.85497517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5.03863794</v>
      </c>
      <c r="C1005" s="152" t="n">
        <v>5.03863794</v>
      </c>
      <c r="D1005" s="152" t="n">
        <v>5.03863794</v>
      </c>
      <c r="E1005" s="152" t="n">
        <v>5.03863794</v>
      </c>
      <c r="F1005" s="152" t="n">
        <v>5.03863794</v>
      </c>
      <c r="G1005" s="152" t="n">
        <v>5.03863794</v>
      </c>
      <c r="H1005" s="152" t="n">
        <v>5.03863794</v>
      </c>
      <c r="I1005" s="152" t="n">
        <v>5.03863794</v>
      </c>
      <c r="J1005" s="152" t="n">
        <v>5.03863794</v>
      </c>
      <c r="K1005" s="152" t="n">
        <v>5.03863794</v>
      </c>
      <c r="L1005" s="152" t="n">
        <v>5.03863794</v>
      </c>
      <c r="M1005" s="152" t="n">
        <v>5.03863794</v>
      </c>
      <c r="N1005" s="152" t="n">
        <v>5.03863794</v>
      </c>
      <c r="O1005" s="152" t="n">
        <v>5.03863794</v>
      </c>
      <c r="P1005" s="152" t="n">
        <v>5.03863794</v>
      </c>
      <c r="Q1005" s="152" t="n">
        <v>5.03863794</v>
      </c>
      <c r="R1005" s="152" t="n">
        <v>5.03863794</v>
      </c>
      <c r="S1005" s="152" t="n">
        <v>5.03863794</v>
      </c>
      <c r="T1005" s="152" t="n">
        <v>5.03863794</v>
      </c>
      <c r="U1005" s="152" t="n">
        <v>5.03863794</v>
      </c>
      <c r="V1005" s="152" t="n">
        <v>5.03863794</v>
      </c>
      <c r="W1005" s="152" t="n">
        <v>5.03863794</v>
      </c>
      <c r="X1005" s="152" t="n">
        <v>5.03863794</v>
      </c>
      <c r="Y1005" s="153" t="n">
        <v>5.03863794</v>
      </c>
    </row>
    <row r="1006" customFormat="false" ht="20.25" hidden="false" customHeight="true" outlineLevel="0" collapsed="false">
      <c r="A1006" s="146" t="n">
        <v>13</v>
      </c>
      <c r="B1006" s="147" t="n">
        <v>2560.88</v>
      </c>
      <c r="C1006" s="148" t="n">
        <v>2586.93</v>
      </c>
      <c r="D1006" s="148" t="n">
        <v>2632.72</v>
      </c>
      <c r="E1006" s="148" t="n">
        <v>2647.55</v>
      </c>
      <c r="F1006" s="148" t="n">
        <v>2606.62</v>
      </c>
      <c r="G1006" s="148" t="n">
        <v>2580.49</v>
      </c>
      <c r="H1006" s="148" t="n">
        <v>2500.14</v>
      </c>
      <c r="I1006" s="148" t="n">
        <v>2501.92</v>
      </c>
      <c r="J1006" s="148" t="n">
        <v>2464.89</v>
      </c>
      <c r="K1006" s="148" t="n">
        <v>2441.92</v>
      </c>
      <c r="L1006" s="148" t="n">
        <v>2424.23</v>
      </c>
      <c r="M1006" s="148" t="n">
        <v>2432.27</v>
      </c>
      <c r="N1006" s="148" t="n">
        <v>2422.42</v>
      </c>
      <c r="O1006" s="148" t="n">
        <v>2448.11</v>
      </c>
      <c r="P1006" s="148" t="n">
        <v>2510.3</v>
      </c>
      <c r="Q1006" s="148" t="n">
        <v>2520.13</v>
      </c>
      <c r="R1006" s="148" t="n">
        <v>2514.28</v>
      </c>
      <c r="S1006" s="148" t="n">
        <v>2512.19</v>
      </c>
      <c r="T1006" s="148" t="n">
        <v>2457.68</v>
      </c>
      <c r="U1006" s="148" t="n">
        <v>2432.52</v>
      </c>
      <c r="V1006" s="148" t="n">
        <v>2404.63</v>
      </c>
      <c r="W1006" s="148" t="n">
        <v>2371.18</v>
      </c>
      <c r="X1006" s="148" t="n">
        <v>2427.18</v>
      </c>
      <c r="Y1006" s="149" t="n">
        <v>2477.71</v>
      </c>
    </row>
    <row r="1007" customFormat="false" ht="26.25" hidden="false" customHeight="false" outlineLevel="1" collapsed="false">
      <c r="A1007" s="150" t="s">
        <v>20</v>
      </c>
      <c r="B1007" s="151" t="n">
        <v>1905.62745641</v>
      </c>
      <c r="C1007" s="152" t="n">
        <v>1931.68557525</v>
      </c>
      <c r="D1007" s="152" t="n">
        <v>1977.47548629</v>
      </c>
      <c r="E1007" s="152" t="n">
        <v>1992.29942986</v>
      </c>
      <c r="F1007" s="152" t="n">
        <v>1951.37057577</v>
      </c>
      <c r="G1007" s="152" t="n">
        <v>1925.23966714</v>
      </c>
      <c r="H1007" s="152" t="n">
        <v>1844.89459219</v>
      </c>
      <c r="I1007" s="152" t="n">
        <v>1846.67309827</v>
      </c>
      <c r="J1007" s="152" t="n">
        <v>1809.64570083</v>
      </c>
      <c r="K1007" s="152" t="n">
        <v>1786.66840495</v>
      </c>
      <c r="L1007" s="152" t="n">
        <v>1768.98355316</v>
      </c>
      <c r="M1007" s="152" t="n">
        <v>1777.01797107</v>
      </c>
      <c r="N1007" s="152" t="n">
        <v>1767.17532</v>
      </c>
      <c r="O1007" s="152" t="n">
        <v>1792.8620341</v>
      </c>
      <c r="P1007" s="152" t="n">
        <v>1855.04840835</v>
      </c>
      <c r="Q1007" s="152" t="n">
        <v>1864.8840805</v>
      </c>
      <c r="R1007" s="152" t="n">
        <v>1859.03133172</v>
      </c>
      <c r="S1007" s="152" t="n">
        <v>1856.94612724</v>
      </c>
      <c r="T1007" s="152" t="n">
        <v>1802.42697125</v>
      </c>
      <c r="U1007" s="152" t="n">
        <v>1777.27059645</v>
      </c>
      <c r="V1007" s="152" t="n">
        <v>1749.37793369</v>
      </c>
      <c r="W1007" s="152" t="n">
        <v>1715.93541456</v>
      </c>
      <c r="X1007" s="152" t="n">
        <v>1771.92638528</v>
      </c>
      <c r="Y1007" s="153" t="n">
        <v>1822.46551956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5.03863794</v>
      </c>
      <c r="C1011" s="152" t="n">
        <v>5.03863794</v>
      </c>
      <c r="D1011" s="152" t="n">
        <v>5.03863794</v>
      </c>
      <c r="E1011" s="152" t="n">
        <v>5.03863794</v>
      </c>
      <c r="F1011" s="152" t="n">
        <v>5.03863794</v>
      </c>
      <c r="G1011" s="152" t="n">
        <v>5.03863794</v>
      </c>
      <c r="H1011" s="152" t="n">
        <v>5.03863794</v>
      </c>
      <c r="I1011" s="152" t="n">
        <v>5.03863794</v>
      </c>
      <c r="J1011" s="152" t="n">
        <v>5.03863794</v>
      </c>
      <c r="K1011" s="152" t="n">
        <v>5.03863794</v>
      </c>
      <c r="L1011" s="152" t="n">
        <v>5.03863794</v>
      </c>
      <c r="M1011" s="152" t="n">
        <v>5.03863794</v>
      </c>
      <c r="N1011" s="152" t="n">
        <v>5.03863794</v>
      </c>
      <c r="O1011" s="152" t="n">
        <v>5.03863794</v>
      </c>
      <c r="P1011" s="152" t="n">
        <v>5.03863794</v>
      </c>
      <c r="Q1011" s="152" t="n">
        <v>5.03863794</v>
      </c>
      <c r="R1011" s="152" t="n">
        <v>5.03863794</v>
      </c>
      <c r="S1011" s="152" t="n">
        <v>5.03863794</v>
      </c>
      <c r="T1011" s="152" t="n">
        <v>5.03863794</v>
      </c>
      <c r="U1011" s="152" t="n">
        <v>5.03863794</v>
      </c>
      <c r="V1011" s="152" t="n">
        <v>5.03863794</v>
      </c>
      <c r="W1011" s="152" t="n">
        <v>5.03863794</v>
      </c>
      <c r="X1011" s="152" t="n">
        <v>5.03863794</v>
      </c>
      <c r="Y1011" s="153" t="n">
        <v>5.03863794</v>
      </c>
    </row>
    <row r="1012" customFormat="false" ht="20.25" hidden="false" customHeight="true" outlineLevel="0" collapsed="false">
      <c r="A1012" s="146" t="n">
        <v>14</v>
      </c>
      <c r="B1012" s="147" t="n">
        <v>2544.84</v>
      </c>
      <c r="C1012" s="148" t="n">
        <v>2602.81</v>
      </c>
      <c r="D1012" s="148" t="n">
        <v>2597.26</v>
      </c>
      <c r="E1012" s="148" t="n">
        <v>2597.21</v>
      </c>
      <c r="F1012" s="148" t="n">
        <v>2607.12</v>
      </c>
      <c r="G1012" s="148" t="n">
        <v>2598.46</v>
      </c>
      <c r="H1012" s="148" t="n">
        <v>2565.34</v>
      </c>
      <c r="I1012" s="148" t="n">
        <v>2499.97</v>
      </c>
      <c r="J1012" s="148" t="n">
        <v>2472.29</v>
      </c>
      <c r="K1012" s="148" t="n">
        <v>2452.4</v>
      </c>
      <c r="L1012" s="148" t="n">
        <v>2450.7</v>
      </c>
      <c r="M1012" s="148" t="n">
        <v>2472.24</v>
      </c>
      <c r="N1012" s="148" t="n">
        <v>2487.07</v>
      </c>
      <c r="O1012" s="148" t="n">
        <v>2506.94</v>
      </c>
      <c r="P1012" s="148" t="n">
        <v>2496.6</v>
      </c>
      <c r="Q1012" s="148" t="n">
        <v>2522</v>
      </c>
      <c r="R1012" s="148" t="n">
        <v>2519.22</v>
      </c>
      <c r="S1012" s="148" t="n">
        <v>2541.7</v>
      </c>
      <c r="T1012" s="148" t="n">
        <v>2513.94</v>
      </c>
      <c r="U1012" s="148" t="n">
        <v>2481.12</v>
      </c>
      <c r="V1012" s="148" t="n">
        <v>2445.79</v>
      </c>
      <c r="W1012" s="148" t="n">
        <v>2453.37</v>
      </c>
      <c r="X1012" s="148" t="n">
        <v>2486.53</v>
      </c>
      <c r="Y1012" s="149" t="n">
        <v>2580.07</v>
      </c>
    </row>
    <row r="1013" customFormat="false" ht="26.25" hidden="false" customHeight="false" outlineLevel="1" collapsed="false">
      <c r="A1013" s="150" t="s">
        <v>20</v>
      </c>
      <c r="B1013" s="151" t="n">
        <v>1889.59159757</v>
      </c>
      <c r="C1013" s="152" t="n">
        <v>1947.56077599</v>
      </c>
      <c r="D1013" s="152" t="n">
        <v>1942.01005846</v>
      </c>
      <c r="E1013" s="152" t="n">
        <v>1941.9659034</v>
      </c>
      <c r="F1013" s="152" t="n">
        <v>1951.87048643</v>
      </c>
      <c r="G1013" s="152" t="n">
        <v>1943.20756642</v>
      </c>
      <c r="H1013" s="152" t="n">
        <v>1910.09518581</v>
      </c>
      <c r="I1013" s="152" t="n">
        <v>1844.72135258</v>
      </c>
      <c r="J1013" s="152" t="n">
        <v>1817.0438201</v>
      </c>
      <c r="K1013" s="152" t="n">
        <v>1797.14815438</v>
      </c>
      <c r="L1013" s="152" t="n">
        <v>1795.44900829</v>
      </c>
      <c r="M1013" s="152" t="n">
        <v>1816.99596589</v>
      </c>
      <c r="N1013" s="152" t="n">
        <v>1831.82516163</v>
      </c>
      <c r="O1013" s="152" t="n">
        <v>1851.69065459</v>
      </c>
      <c r="P1013" s="152" t="n">
        <v>1841.35464485</v>
      </c>
      <c r="Q1013" s="152" t="n">
        <v>1866.7559154</v>
      </c>
      <c r="R1013" s="152" t="n">
        <v>1863.96928626</v>
      </c>
      <c r="S1013" s="152" t="n">
        <v>1886.45308364</v>
      </c>
      <c r="T1013" s="152" t="n">
        <v>1858.69021283</v>
      </c>
      <c r="U1013" s="152" t="n">
        <v>1825.87041265</v>
      </c>
      <c r="V1013" s="152" t="n">
        <v>1790.5405365</v>
      </c>
      <c r="W1013" s="152" t="n">
        <v>1798.11674185</v>
      </c>
      <c r="X1013" s="152" t="n">
        <v>1831.28491231</v>
      </c>
      <c r="Y1013" s="153" t="n">
        <v>1924.81648168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5.03863794</v>
      </c>
      <c r="C1017" s="152" t="n">
        <v>5.03863794</v>
      </c>
      <c r="D1017" s="152" t="n">
        <v>5.03863794</v>
      </c>
      <c r="E1017" s="152" t="n">
        <v>5.03863794</v>
      </c>
      <c r="F1017" s="152" t="n">
        <v>5.03863794</v>
      </c>
      <c r="G1017" s="152" t="n">
        <v>5.03863794</v>
      </c>
      <c r="H1017" s="152" t="n">
        <v>5.03863794</v>
      </c>
      <c r="I1017" s="152" t="n">
        <v>5.03863794</v>
      </c>
      <c r="J1017" s="152" t="n">
        <v>5.03863794</v>
      </c>
      <c r="K1017" s="152" t="n">
        <v>5.03863794</v>
      </c>
      <c r="L1017" s="152" t="n">
        <v>5.03863794</v>
      </c>
      <c r="M1017" s="152" t="n">
        <v>5.03863794</v>
      </c>
      <c r="N1017" s="152" t="n">
        <v>5.03863794</v>
      </c>
      <c r="O1017" s="152" t="n">
        <v>5.03863794</v>
      </c>
      <c r="P1017" s="152" t="n">
        <v>5.03863794</v>
      </c>
      <c r="Q1017" s="152" t="n">
        <v>5.03863794</v>
      </c>
      <c r="R1017" s="152" t="n">
        <v>5.03863794</v>
      </c>
      <c r="S1017" s="152" t="n">
        <v>5.03863794</v>
      </c>
      <c r="T1017" s="152" t="n">
        <v>5.03863794</v>
      </c>
      <c r="U1017" s="152" t="n">
        <v>5.03863794</v>
      </c>
      <c r="V1017" s="152" t="n">
        <v>5.03863794</v>
      </c>
      <c r="W1017" s="152" t="n">
        <v>5.03863794</v>
      </c>
      <c r="X1017" s="152" t="n">
        <v>5.03863794</v>
      </c>
      <c r="Y1017" s="153" t="n">
        <v>5.03863794</v>
      </c>
    </row>
    <row r="1018" customFormat="false" ht="20.25" hidden="false" customHeight="true" outlineLevel="0" collapsed="false">
      <c r="A1018" s="146" t="n">
        <v>15</v>
      </c>
      <c r="B1018" s="147" t="n">
        <v>2424.76</v>
      </c>
      <c r="C1018" s="148" t="n">
        <v>2462.8</v>
      </c>
      <c r="D1018" s="148" t="n">
        <v>2473.08</v>
      </c>
      <c r="E1018" s="148" t="n">
        <v>2477.86</v>
      </c>
      <c r="F1018" s="148" t="n">
        <v>2476.42</v>
      </c>
      <c r="G1018" s="148" t="n">
        <v>2473.87</v>
      </c>
      <c r="H1018" s="148" t="n">
        <v>2439.09</v>
      </c>
      <c r="I1018" s="148" t="n">
        <v>2357.06</v>
      </c>
      <c r="J1018" s="148" t="n">
        <v>2335.67</v>
      </c>
      <c r="K1018" s="148" t="n">
        <v>2227.55</v>
      </c>
      <c r="L1018" s="148" t="n">
        <v>2216.86</v>
      </c>
      <c r="M1018" s="148" t="n">
        <v>2245</v>
      </c>
      <c r="N1018" s="148" t="n">
        <v>2251.03</v>
      </c>
      <c r="O1018" s="148" t="n">
        <v>2288.73</v>
      </c>
      <c r="P1018" s="148" t="n">
        <v>2308.88</v>
      </c>
      <c r="Q1018" s="148" t="n">
        <v>2318.37</v>
      </c>
      <c r="R1018" s="148" t="n">
        <v>2319.44</v>
      </c>
      <c r="S1018" s="148" t="n">
        <v>2341.36</v>
      </c>
      <c r="T1018" s="148" t="n">
        <v>2279.48</v>
      </c>
      <c r="U1018" s="148" t="n">
        <v>2249.37</v>
      </c>
      <c r="V1018" s="148" t="n">
        <v>2214.94</v>
      </c>
      <c r="W1018" s="148" t="n">
        <v>2226.1</v>
      </c>
      <c r="X1018" s="148" t="n">
        <v>2271.87</v>
      </c>
      <c r="Y1018" s="149" t="n">
        <v>2331.94</v>
      </c>
    </row>
    <row r="1019" customFormat="false" ht="26.25" hidden="false" customHeight="false" outlineLevel="1" collapsed="false">
      <c r="A1019" s="150" t="s">
        <v>20</v>
      </c>
      <c r="B1019" s="151" t="n">
        <v>1769.51007068</v>
      </c>
      <c r="C1019" s="152" t="n">
        <v>1807.55129287</v>
      </c>
      <c r="D1019" s="152" t="n">
        <v>1817.82985108</v>
      </c>
      <c r="E1019" s="152" t="n">
        <v>1822.61318419</v>
      </c>
      <c r="F1019" s="152" t="n">
        <v>1821.17604266</v>
      </c>
      <c r="G1019" s="152" t="n">
        <v>1818.61910157</v>
      </c>
      <c r="H1019" s="152" t="n">
        <v>1783.84531262</v>
      </c>
      <c r="I1019" s="152" t="n">
        <v>1701.81370976</v>
      </c>
      <c r="J1019" s="152" t="n">
        <v>1680.41786126</v>
      </c>
      <c r="K1019" s="152" t="n">
        <v>1572.30096889</v>
      </c>
      <c r="L1019" s="152" t="n">
        <v>1561.60724457</v>
      </c>
      <c r="M1019" s="152" t="n">
        <v>1589.75016925</v>
      </c>
      <c r="N1019" s="152" t="n">
        <v>1595.78167189</v>
      </c>
      <c r="O1019" s="152" t="n">
        <v>1633.47650018</v>
      </c>
      <c r="P1019" s="152" t="n">
        <v>1653.63184309</v>
      </c>
      <c r="Q1019" s="152" t="n">
        <v>1663.12458548</v>
      </c>
      <c r="R1019" s="152" t="n">
        <v>1664.18973704</v>
      </c>
      <c r="S1019" s="152" t="n">
        <v>1686.11441882</v>
      </c>
      <c r="T1019" s="152" t="n">
        <v>1624.22957326</v>
      </c>
      <c r="U1019" s="152" t="n">
        <v>1594.12323833</v>
      </c>
      <c r="V1019" s="152" t="n">
        <v>1559.68898466</v>
      </c>
      <c r="W1019" s="152" t="n">
        <v>1570.85265335</v>
      </c>
      <c r="X1019" s="152" t="n">
        <v>1616.6186028</v>
      </c>
      <c r="Y1019" s="153" t="n">
        <v>1676.69376241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5.03863794</v>
      </c>
      <c r="C1023" s="152" t="n">
        <v>5.03863794</v>
      </c>
      <c r="D1023" s="152" t="n">
        <v>5.03863794</v>
      </c>
      <c r="E1023" s="152" t="n">
        <v>5.03863794</v>
      </c>
      <c r="F1023" s="152" t="n">
        <v>5.03863794</v>
      </c>
      <c r="G1023" s="152" t="n">
        <v>5.03863794</v>
      </c>
      <c r="H1023" s="152" t="n">
        <v>5.03863794</v>
      </c>
      <c r="I1023" s="152" t="n">
        <v>5.03863794</v>
      </c>
      <c r="J1023" s="152" t="n">
        <v>5.03863794</v>
      </c>
      <c r="K1023" s="152" t="n">
        <v>5.03863794</v>
      </c>
      <c r="L1023" s="152" t="n">
        <v>5.03863794</v>
      </c>
      <c r="M1023" s="152" t="n">
        <v>5.03863794</v>
      </c>
      <c r="N1023" s="152" t="n">
        <v>5.03863794</v>
      </c>
      <c r="O1023" s="152" t="n">
        <v>5.03863794</v>
      </c>
      <c r="P1023" s="152" t="n">
        <v>5.03863794</v>
      </c>
      <c r="Q1023" s="152" t="n">
        <v>5.03863794</v>
      </c>
      <c r="R1023" s="152" t="n">
        <v>5.03863794</v>
      </c>
      <c r="S1023" s="152" t="n">
        <v>5.03863794</v>
      </c>
      <c r="T1023" s="152" t="n">
        <v>5.03863794</v>
      </c>
      <c r="U1023" s="152" t="n">
        <v>5.03863794</v>
      </c>
      <c r="V1023" s="152" t="n">
        <v>5.03863794</v>
      </c>
      <c r="W1023" s="152" t="n">
        <v>5.03863794</v>
      </c>
      <c r="X1023" s="152" t="n">
        <v>5.03863794</v>
      </c>
      <c r="Y1023" s="153" t="n">
        <v>5.03863794</v>
      </c>
    </row>
    <row r="1024" customFormat="false" ht="20.25" hidden="false" customHeight="true" outlineLevel="0" collapsed="false">
      <c r="A1024" s="146" t="n">
        <v>16</v>
      </c>
      <c r="B1024" s="147" t="n">
        <v>2467.22</v>
      </c>
      <c r="C1024" s="148" t="n">
        <v>2533.71</v>
      </c>
      <c r="D1024" s="148" t="n">
        <v>2548.59</v>
      </c>
      <c r="E1024" s="148" t="n">
        <v>2579.54</v>
      </c>
      <c r="F1024" s="148" t="n">
        <v>2579.81</v>
      </c>
      <c r="G1024" s="148" t="n">
        <v>2566.79</v>
      </c>
      <c r="H1024" s="148" t="n">
        <v>2573.03</v>
      </c>
      <c r="I1024" s="148" t="n">
        <v>2531.57</v>
      </c>
      <c r="J1024" s="148" t="n">
        <v>2475.39</v>
      </c>
      <c r="K1024" s="148" t="n">
        <v>2404.75</v>
      </c>
      <c r="L1024" s="148" t="n">
        <v>2379.93</v>
      </c>
      <c r="M1024" s="148" t="n">
        <v>2375.76</v>
      </c>
      <c r="N1024" s="148" t="n">
        <v>2393.64</v>
      </c>
      <c r="O1024" s="148" t="n">
        <v>2427.21</v>
      </c>
      <c r="P1024" s="148" t="n">
        <v>2435.13</v>
      </c>
      <c r="Q1024" s="148" t="n">
        <v>2450.14</v>
      </c>
      <c r="R1024" s="148" t="n">
        <v>2449.47</v>
      </c>
      <c r="S1024" s="148" t="n">
        <v>2428.65</v>
      </c>
      <c r="T1024" s="148" t="n">
        <v>2398.83</v>
      </c>
      <c r="U1024" s="148" t="n">
        <v>2372.05</v>
      </c>
      <c r="V1024" s="148" t="n">
        <v>2320.95</v>
      </c>
      <c r="W1024" s="148" t="n">
        <v>2314.48</v>
      </c>
      <c r="X1024" s="148" t="n">
        <v>2360.63</v>
      </c>
      <c r="Y1024" s="149" t="n">
        <v>2432.08</v>
      </c>
    </row>
    <row r="1025" customFormat="false" ht="26.25" hidden="false" customHeight="false" outlineLevel="1" collapsed="false">
      <c r="A1025" s="150" t="s">
        <v>20</v>
      </c>
      <c r="B1025" s="151" t="n">
        <v>1811.97373904</v>
      </c>
      <c r="C1025" s="152" t="n">
        <v>1878.45671833</v>
      </c>
      <c r="D1025" s="152" t="n">
        <v>1893.33798971</v>
      </c>
      <c r="E1025" s="152" t="n">
        <v>1924.29461027</v>
      </c>
      <c r="F1025" s="152" t="n">
        <v>1924.56598842</v>
      </c>
      <c r="G1025" s="152" t="n">
        <v>1911.54295437</v>
      </c>
      <c r="H1025" s="152" t="n">
        <v>1917.78251964</v>
      </c>
      <c r="I1025" s="152" t="n">
        <v>1876.31717207</v>
      </c>
      <c r="J1025" s="152" t="n">
        <v>1820.14119837</v>
      </c>
      <c r="K1025" s="152" t="n">
        <v>1749.50058092</v>
      </c>
      <c r="L1025" s="152" t="n">
        <v>1724.68413684</v>
      </c>
      <c r="M1025" s="152" t="n">
        <v>1720.51590374</v>
      </c>
      <c r="N1025" s="152" t="n">
        <v>1738.39626381</v>
      </c>
      <c r="O1025" s="152" t="n">
        <v>1771.96390318</v>
      </c>
      <c r="P1025" s="152" t="n">
        <v>1779.88098359</v>
      </c>
      <c r="Q1025" s="152" t="n">
        <v>1794.88696675</v>
      </c>
      <c r="R1025" s="152" t="n">
        <v>1794.22525741</v>
      </c>
      <c r="S1025" s="152" t="n">
        <v>1773.3990855</v>
      </c>
      <c r="T1025" s="152" t="n">
        <v>1743.57714049</v>
      </c>
      <c r="U1025" s="152" t="n">
        <v>1716.79989743</v>
      </c>
      <c r="V1025" s="152" t="n">
        <v>1665.70314666</v>
      </c>
      <c r="W1025" s="152" t="n">
        <v>1659.22786151</v>
      </c>
      <c r="X1025" s="152" t="n">
        <v>1705.38506254</v>
      </c>
      <c r="Y1025" s="153" t="n">
        <v>1776.83624783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5.03863794</v>
      </c>
      <c r="C1029" s="152" t="n">
        <v>5.03863794</v>
      </c>
      <c r="D1029" s="152" t="n">
        <v>5.03863794</v>
      </c>
      <c r="E1029" s="152" t="n">
        <v>5.03863794</v>
      </c>
      <c r="F1029" s="152" t="n">
        <v>5.03863794</v>
      </c>
      <c r="G1029" s="152" t="n">
        <v>5.03863794</v>
      </c>
      <c r="H1029" s="152" t="n">
        <v>5.03863794</v>
      </c>
      <c r="I1029" s="152" t="n">
        <v>5.03863794</v>
      </c>
      <c r="J1029" s="152" t="n">
        <v>5.03863794</v>
      </c>
      <c r="K1029" s="152" t="n">
        <v>5.03863794</v>
      </c>
      <c r="L1029" s="152" t="n">
        <v>5.03863794</v>
      </c>
      <c r="M1029" s="152" t="n">
        <v>5.03863794</v>
      </c>
      <c r="N1029" s="152" t="n">
        <v>5.03863794</v>
      </c>
      <c r="O1029" s="152" t="n">
        <v>5.03863794</v>
      </c>
      <c r="P1029" s="152" t="n">
        <v>5.03863794</v>
      </c>
      <c r="Q1029" s="152" t="n">
        <v>5.03863794</v>
      </c>
      <c r="R1029" s="152" t="n">
        <v>5.03863794</v>
      </c>
      <c r="S1029" s="152" t="n">
        <v>5.03863794</v>
      </c>
      <c r="T1029" s="152" t="n">
        <v>5.03863794</v>
      </c>
      <c r="U1029" s="152" t="n">
        <v>5.03863794</v>
      </c>
      <c r="V1029" s="152" t="n">
        <v>5.03863794</v>
      </c>
      <c r="W1029" s="152" t="n">
        <v>5.03863794</v>
      </c>
      <c r="X1029" s="152" t="n">
        <v>5.03863794</v>
      </c>
      <c r="Y1029" s="153" t="n">
        <v>5.03863794</v>
      </c>
    </row>
    <row r="1030" customFormat="false" ht="20.25" hidden="false" customHeight="true" outlineLevel="0" collapsed="false">
      <c r="A1030" s="146" t="n">
        <v>17</v>
      </c>
      <c r="B1030" s="147" t="n">
        <v>2561.65</v>
      </c>
      <c r="C1030" s="148" t="n">
        <v>2624.62</v>
      </c>
      <c r="D1030" s="148" t="n">
        <v>2640.46</v>
      </c>
      <c r="E1030" s="148" t="n">
        <v>2650.23</v>
      </c>
      <c r="F1030" s="148" t="n">
        <v>2653.15</v>
      </c>
      <c r="G1030" s="148" t="n">
        <v>2633.01</v>
      </c>
      <c r="H1030" s="148" t="n">
        <v>2643.32</v>
      </c>
      <c r="I1030" s="148" t="n">
        <v>2411.04</v>
      </c>
      <c r="J1030" s="148" t="n">
        <v>2354.08</v>
      </c>
      <c r="K1030" s="148" t="n">
        <v>2314.45</v>
      </c>
      <c r="L1030" s="148" t="n">
        <v>2351.79</v>
      </c>
      <c r="M1030" s="148" t="n">
        <v>2384.59</v>
      </c>
      <c r="N1030" s="148" t="n">
        <v>2437.21</v>
      </c>
      <c r="O1030" s="148" t="n">
        <v>2462.27</v>
      </c>
      <c r="P1030" s="148" t="n">
        <v>2475.89</v>
      </c>
      <c r="Q1030" s="148" t="n">
        <v>2485.27</v>
      </c>
      <c r="R1030" s="148" t="n">
        <v>2500.73</v>
      </c>
      <c r="S1030" s="148" t="n">
        <v>2457.39</v>
      </c>
      <c r="T1030" s="148" t="n">
        <v>2433.11</v>
      </c>
      <c r="U1030" s="148" t="n">
        <v>2404.62</v>
      </c>
      <c r="V1030" s="148" t="n">
        <v>2368.42</v>
      </c>
      <c r="W1030" s="148" t="n">
        <v>2361.34</v>
      </c>
      <c r="X1030" s="148" t="n">
        <v>2413.56</v>
      </c>
      <c r="Y1030" s="149" t="n">
        <v>2467.16</v>
      </c>
    </row>
    <row r="1031" customFormat="false" ht="26.25" hidden="false" customHeight="false" outlineLevel="1" collapsed="false">
      <c r="A1031" s="150" t="s">
        <v>20</v>
      </c>
      <c r="B1031" s="151" t="n">
        <v>1906.39709831</v>
      </c>
      <c r="C1031" s="152" t="n">
        <v>1969.36779258</v>
      </c>
      <c r="D1031" s="152" t="n">
        <v>1985.2135849</v>
      </c>
      <c r="E1031" s="152" t="n">
        <v>1994.97944341</v>
      </c>
      <c r="F1031" s="152" t="n">
        <v>1997.90062062</v>
      </c>
      <c r="G1031" s="152" t="n">
        <v>1977.76429972</v>
      </c>
      <c r="H1031" s="152" t="n">
        <v>1988.07320164</v>
      </c>
      <c r="I1031" s="152" t="n">
        <v>1755.78679726</v>
      </c>
      <c r="J1031" s="152" t="n">
        <v>1698.83425683</v>
      </c>
      <c r="K1031" s="152" t="n">
        <v>1659.19732685</v>
      </c>
      <c r="L1031" s="152" t="n">
        <v>1696.53893499</v>
      </c>
      <c r="M1031" s="152" t="n">
        <v>1729.34152426</v>
      </c>
      <c r="N1031" s="152" t="n">
        <v>1781.96061384</v>
      </c>
      <c r="O1031" s="152" t="n">
        <v>1807.02510594</v>
      </c>
      <c r="P1031" s="152" t="n">
        <v>1820.64173705</v>
      </c>
      <c r="Q1031" s="152" t="n">
        <v>1830.01771003</v>
      </c>
      <c r="R1031" s="152" t="n">
        <v>1845.48386622</v>
      </c>
      <c r="S1031" s="152" t="n">
        <v>1802.14264774</v>
      </c>
      <c r="T1031" s="152" t="n">
        <v>1777.86348012</v>
      </c>
      <c r="U1031" s="152" t="n">
        <v>1749.37087982</v>
      </c>
      <c r="V1031" s="152" t="n">
        <v>1713.1665456</v>
      </c>
      <c r="W1031" s="152" t="n">
        <v>1706.09466214</v>
      </c>
      <c r="X1031" s="152" t="n">
        <v>1758.31292547</v>
      </c>
      <c r="Y1031" s="153" t="n">
        <v>1811.91406078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5.03863794</v>
      </c>
      <c r="C1035" s="152" t="n">
        <v>5.03863794</v>
      </c>
      <c r="D1035" s="152" t="n">
        <v>5.03863794</v>
      </c>
      <c r="E1035" s="152" t="n">
        <v>5.03863794</v>
      </c>
      <c r="F1035" s="152" t="n">
        <v>5.03863794</v>
      </c>
      <c r="G1035" s="152" t="n">
        <v>5.03863794</v>
      </c>
      <c r="H1035" s="152" t="n">
        <v>5.03863794</v>
      </c>
      <c r="I1035" s="152" t="n">
        <v>5.03863794</v>
      </c>
      <c r="J1035" s="152" t="n">
        <v>5.03863794</v>
      </c>
      <c r="K1035" s="152" t="n">
        <v>5.03863794</v>
      </c>
      <c r="L1035" s="152" t="n">
        <v>5.03863794</v>
      </c>
      <c r="M1035" s="152" t="n">
        <v>5.03863794</v>
      </c>
      <c r="N1035" s="152" t="n">
        <v>5.03863794</v>
      </c>
      <c r="O1035" s="152" t="n">
        <v>5.03863794</v>
      </c>
      <c r="P1035" s="152" t="n">
        <v>5.03863794</v>
      </c>
      <c r="Q1035" s="152" t="n">
        <v>5.03863794</v>
      </c>
      <c r="R1035" s="152" t="n">
        <v>5.03863794</v>
      </c>
      <c r="S1035" s="152" t="n">
        <v>5.03863794</v>
      </c>
      <c r="T1035" s="152" t="n">
        <v>5.03863794</v>
      </c>
      <c r="U1035" s="152" t="n">
        <v>5.03863794</v>
      </c>
      <c r="V1035" s="152" t="n">
        <v>5.03863794</v>
      </c>
      <c r="W1035" s="152" t="n">
        <v>5.03863794</v>
      </c>
      <c r="X1035" s="152" t="n">
        <v>5.03863794</v>
      </c>
      <c r="Y1035" s="153" t="n">
        <v>5.03863794</v>
      </c>
    </row>
    <row r="1036" customFormat="false" ht="20.25" hidden="false" customHeight="true" outlineLevel="0" collapsed="false">
      <c r="A1036" s="146" t="n">
        <v>18</v>
      </c>
      <c r="B1036" s="147" t="n">
        <v>2506.24</v>
      </c>
      <c r="C1036" s="148" t="n">
        <v>2568.83</v>
      </c>
      <c r="D1036" s="148" t="n">
        <v>2598.27</v>
      </c>
      <c r="E1036" s="148" t="n">
        <v>2594</v>
      </c>
      <c r="F1036" s="148" t="n">
        <v>2594.37</v>
      </c>
      <c r="G1036" s="148" t="n">
        <v>2579.01</v>
      </c>
      <c r="H1036" s="148" t="n">
        <v>2518.91</v>
      </c>
      <c r="I1036" s="148" t="n">
        <v>2438.95</v>
      </c>
      <c r="J1036" s="148" t="n">
        <v>2411.69</v>
      </c>
      <c r="K1036" s="148" t="n">
        <v>2373.62</v>
      </c>
      <c r="L1036" s="148" t="n">
        <v>2366.93</v>
      </c>
      <c r="M1036" s="148" t="n">
        <v>2373.65</v>
      </c>
      <c r="N1036" s="148" t="n">
        <v>2379.95</v>
      </c>
      <c r="O1036" s="148" t="n">
        <v>2394.01</v>
      </c>
      <c r="P1036" s="148" t="n">
        <v>2409.72</v>
      </c>
      <c r="Q1036" s="148" t="n">
        <v>2421.51</v>
      </c>
      <c r="R1036" s="148" t="n">
        <v>2435.49</v>
      </c>
      <c r="S1036" s="148" t="n">
        <v>2405.24</v>
      </c>
      <c r="T1036" s="148" t="n">
        <v>2378.38</v>
      </c>
      <c r="U1036" s="148" t="n">
        <v>2359.04</v>
      </c>
      <c r="V1036" s="148" t="n">
        <v>2320.45</v>
      </c>
      <c r="W1036" s="148" t="n">
        <v>2313.04</v>
      </c>
      <c r="X1036" s="148" t="n">
        <v>2356.65</v>
      </c>
      <c r="Y1036" s="149" t="n">
        <v>2419.37</v>
      </c>
    </row>
    <row r="1037" customFormat="false" ht="26.25" hidden="false" customHeight="false" outlineLevel="1" collapsed="false">
      <c r="A1037" s="150" t="s">
        <v>20</v>
      </c>
      <c r="B1037" s="151" t="n">
        <v>1850.99441465</v>
      </c>
      <c r="C1037" s="152" t="n">
        <v>1913.5855023</v>
      </c>
      <c r="D1037" s="152" t="n">
        <v>1943.02324763</v>
      </c>
      <c r="E1037" s="152" t="n">
        <v>1938.75038971</v>
      </c>
      <c r="F1037" s="152" t="n">
        <v>1939.12070107</v>
      </c>
      <c r="G1037" s="152" t="n">
        <v>1923.75718268</v>
      </c>
      <c r="H1037" s="152" t="n">
        <v>1863.66413062</v>
      </c>
      <c r="I1037" s="152" t="n">
        <v>1783.70407135</v>
      </c>
      <c r="J1037" s="152" t="n">
        <v>1756.43897336</v>
      </c>
      <c r="K1037" s="152" t="n">
        <v>1718.36896262</v>
      </c>
      <c r="L1037" s="152" t="n">
        <v>1711.68528945</v>
      </c>
      <c r="M1037" s="152" t="n">
        <v>1718.40073345</v>
      </c>
      <c r="N1037" s="152" t="n">
        <v>1724.70121114</v>
      </c>
      <c r="O1037" s="152" t="n">
        <v>1738.76232966</v>
      </c>
      <c r="P1037" s="152" t="n">
        <v>1754.46684332</v>
      </c>
      <c r="Q1037" s="152" t="n">
        <v>1766.26060045</v>
      </c>
      <c r="R1037" s="152" t="n">
        <v>1780.23733534</v>
      </c>
      <c r="S1037" s="152" t="n">
        <v>1749.99557887</v>
      </c>
      <c r="T1037" s="152" t="n">
        <v>1723.12698633</v>
      </c>
      <c r="U1037" s="152" t="n">
        <v>1703.79014941</v>
      </c>
      <c r="V1037" s="152" t="n">
        <v>1665.19967953</v>
      </c>
      <c r="W1037" s="152" t="n">
        <v>1657.78667153</v>
      </c>
      <c r="X1037" s="152" t="n">
        <v>1701.40276458</v>
      </c>
      <c r="Y1037" s="153" t="n">
        <v>1764.11652018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5.03863794</v>
      </c>
      <c r="C1041" s="152" t="n">
        <v>5.03863794</v>
      </c>
      <c r="D1041" s="152" t="n">
        <v>5.03863794</v>
      </c>
      <c r="E1041" s="152" t="n">
        <v>5.03863794</v>
      </c>
      <c r="F1041" s="152" t="n">
        <v>5.03863794</v>
      </c>
      <c r="G1041" s="152" t="n">
        <v>5.03863794</v>
      </c>
      <c r="H1041" s="152" t="n">
        <v>5.03863794</v>
      </c>
      <c r="I1041" s="152" t="n">
        <v>5.03863794</v>
      </c>
      <c r="J1041" s="152" t="n">
        <v>5.03863794</v>
      </c>
      <c r="K1041" s="152" t="n">
        <v>5.03863794</v>
      </c>
      <c r="L1041" s="152" t="n">
        <v>5.03863794</v>
      </c>
      <c r="M1041" s="152" t="n">
        <v>5.03863794</v>
      </c>
      <c r="N1041" s="152" t="n">
        <v>5.03863794</v>
      </c>
      <c r="O1041" s="152" t="n">
        <v>5.03863794</v>
      </c>
      <c r="P1041" s="152" t="n">
        <v>5.03863794</v>
      </c>
      <c r="Q1041" s="152" t="n">
        <v>5.03863794</v>
      </c>
      <c r="R1041" s="152" t="n">
        <v>5.03863794</v>
      </c>
      <c r="S1041" s="152" t="n">
        <v>5.03863794</v>
      </c>
      <c r="T1041" s="152" t="n">
        <v>5.03863794</v>
      </c>
      <c r="U1041" s="152" t="n">
        <v>5.03863794</v>
      </c>
      <c r="V1041" s="152" t="n">
        <v>5.03863794</v>
      </c>
      <c r="W1041" s="152" t="n">
        <v>5.03863794</v>
      </c>
      <c r="X1041" s="152" t="n">
        <v>5.03863794</v>
      </c>
      <c r="Y1041" s="153" t="n">
        <v>5.03863794</v>
      </c>
    </row>
    <row r="1042" customFormat="false" ht="20.25" hidden="false" customHeight="true" outlineLevel="0" collapsed="false">
      <c r="A1042" s="146" t="n">
        <v>19</v>
      </c>
      <c r="B1042" s="147" t="n">
        <v>2412.24</v>
      </c>
      <c r="C1042" s="148" t="n">
        <v>2461.64</v>
      </c>
      <c r="D1042" s="148" t="n">
        <v>2530.16</v>
      </c>
      <c r="E1042" s="148" t="n">
        <v>2573.43</v>
      </c>
      <c r="F1042" s="148" t="n">
        <v>2586.04</v>
      </c>
      <c r="G1042" s="148" t="n">
        <v>2546.3</v>
      </c>
      <c r="H1042" s="148" t="n">
        <v>2477.25</v>
      </c>
      <c r="I1042" s="148" t="n">
        <v>2398.88</v>
      </c>
      <c r="J1042" s="148" t="n">
        <v>2368.45</v>
      </c>
      <c r="K1042" s="148" t="n">
        <v>2346.7</v>
      </c>
      <c r="L1042" s="148" t="n">
        <v>2339.19</v>
      </c>
      <c r="M1042" s="148" t="n">
        <v>2368.39</v>
      </c>
      <c r="N1042" s="148" t="n">
        <v>2383.62</v>
      </c>
      <c r="O1042" s="148" t="n">
        <v>2409.74</v>
      </c>
      <c r="P1042" s="148" t="n">
        <v>2421.02</v>
      </c>
      <c r="Q1042" s="148" t="n">
        <v>2435.19</v>
      </c>
      <c r="R1042" s="148" t="n">
        <v>2430.33</v>
      </c>
      <c r="S1042" s="148" t="n">
        <v>2379.75</v>
      </c>
      <c r="T1042" s="148" t="n">
        <v>2328.55</v>
      </c>
      <c r="U1042" s="148" t="n">
        <v>2338.62</v>
      </c>
      <c r="V1042" s="148" t="n">
        <v>2289.84</v>
      </c>
      <c r="W1042" s="148" t="n">
        <v>2278.66</v>
      </c>
      <c r="X1042" s="148" t="n">
        <v>2327.53</v>
      </c>
      <c r="Y1042" s="149" t="n">
        <v>2416.91</v>
      </c>
    </row>
    <row r="1043" customFormat="false" ht="26.25" hidden="false" customHeight="false" outlineLevel="1" collapsed="false">
      <c r="A1043" s="150" t="s">
        <v>20</v>
      </c>
      <c r="B1043" s="151" t="n">
        <v>1756.98740891</v>
      </c>
      <c r="C1043" s="152" t="n">
        <v>1806.38657575</v>
      </c>
      <c r="D1043" s="152" t="n">
        <v>1874.90917557</v>
      </c>
      <c r="E1043" s="152" t="n">
        <v>1918.18614515</v>
      </c>
      <c r="F1043" s="152" t="n">
        <v>1930.79480774</v>
      </c>
      <c r="G1043" s="152" t="n">
        <v>1891.05088947</v>
      </c>
      <c r="H1043" s="152" t="n">
        <v>1822.0056959</v>
      </c>
      <c r="I1043" s="152" t="n">
        <v>1743.63609438</v>
      </c>
      <c r="J1043" s="152" t="n">
        <v>1713.20287169</v>
      </c>
      <c r="K1043" s="152" t="n">
        <v>1691.45447113</v>
      </c>
      <c r="L1043" s="152" t="n">
        <v>1683.94164136</v>
      </c>
      <c r="M1043" s="152" t="n">
        <v>1713.14209946</v>
      </c>
      <c r="N1043" s="152" t="n">
        <v>1728.36662856</v>
      </c>
      <c r="O1043" s="152" t="n">
        <v>1754.48874342</v>
      </c>
      <c r="P1043" s="152" t="n">
        <v>1765.77505202</v>
      </c>
      <c r="Q1043" s="152" t="n">
        <v>1779.93914437</v>
      </c>
      <c r="R1043" s="152" t="n">
        <v>1775.07696748</v>
      </c>
      <c r="S1043" s="152" t="n">
        <v>1724.50343047</v>
      </c>
      <c r="T1043" s="152" t="n">
        <v>1673.30607245</v>
      </c>
      <c r="U1043" s="152" t="n">
        <v>1683.36745944</v>
      </c>
      <c r="V1043" s="152" t="n">
        <v>1634.59336234</v>
      </c>
      <c r="W1043" s="152" t="n">
        <v>1623.40804625</v>
      </c>
      <c r="X1043" s="152" t="n">
        <v>1672.27638712</v>
      </c>
      <c r="Y1043" s="153" t="n">
        <v>1761.65745195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5.03863794</v>
      </c>
      <c r="C1047" s="152" t="n">
        <v>5.03863794</v>
      </c>
      <c r="D1047" s="152" t="n">
        <v>5.03863794</v>
      </c>
      <c r="E1047" s="152" t="n">
        <v>5.03863794</v>
      </c>
      <c r="F1047" s="152" t="n">
        <v>5.03863794</v>
      </c>
      <c r="G1047" s="152" t="n">
        <v>5.03863794</v>
      </c>
      <c r="H1047" s="152" t="n">
        <v>5.03863794</v>
      </c>
      <c r="I1047" s="152" t="n">
        <v>5.03863794</v>
      </c>
      <c r="J1047" s="152" t="n">
        <v>5.03863794</v>
      </c>
      <c r="K1047" s="152" t="n">
        <v>5.03863794</v>
      </c>
      <c r="L1047" s="152" t="n">
        <v>5.03863794</v>
      </c>
      <c r="M1047" s="152" t="n">
        <v>5.03863794</v>
      </c>
      <c r="N1047" s="152" t="n">
        <v>5.03863794</v>
      </c>
      <c r="O1047" s="152" t="n">
        <v>5.03863794</v>
      </c>
      <c r="P1047" s="152" t="n">
        <v>5.03863794</v>
      </c>
      <c r="Q1047" s="152" t="n">
        <v>5.03863794</v>
      </c>
      <c r="R1047" s="152" t="n">
        <v>5.03863794</v>
      </c>
      <c r="S1047" s="152" t="n">
        <v>5.03863794</v>
      </c>
      <c r="T1047" s="152" t="n">
        <v>5.03863794</v>
      </c>
      <c r="U1047" s="152" t="n">
        <v>5.03863794</v>
      </c>
      <c r="V1047" s="152" t="n">
        <v>5.03863794</v>
      </c>
      <c r="W1047" s="152" t="n">
        <v>5.03863794</v>
      </c>
      <c r="X1047" s="152" t="n">
        <v>5.03863794</v>
      </c>
      <c r="Y1047" s="153" t="n">
        <v>5.03863794</v>
      </c>
    </row>
    <row r="1048" customFormat="false" ht="20.25" hidden="false" customHeight="true" outlineLevel="0" collapsed="false">
      <c r="A1048" s="146" t="n">
        <v>20</v>
      </c>
      <c r="B1048" s="147" t="n">
        <v>2404.07</v>
      </c>
      <c r="C1048" s="148" t="n">
        <v>2498.46</v>
      </c>
      <c r="D1048" s="148" t="n">
        <v>2527.9</v>
      </c>
      <c r="E1048" s="148" t="n">
        <v>2526.53</v>
      </c>
      <c r="F1048" s="148" t="n">
        <v>2527.27</v>
      </c>
      <c r="G1048" s="148" t="n">
        <v>2507.33</v>
      </c>
      <c r="H1048" s="148" t="n">
        <v>2406.7</v>
      </c>
      <c r="I1048" s="148" t="n">
        <v>2382.9</v>
      </c>
      <c r="J1048" s="148" t="n">
        <v>2341.48</v>
      </c>
      <c r="K1048" s="148" t="n">
        <v>2278.48</v>
      </c>
      <c r="L1048" s="148" t="n">
        <v>2267.44</v>
      </c>
      <c r="M1048" s="148" t="n">
        <v>2249.17</v>
      </c>
      <c r="N1048" s="148" t="n">
        <v>2270.31</v>
      </c>
      <c r="O1048" s="148" t="n">
        <v>2291.63</v>
      </c>
      <c r="P1048" s="148" t="n">
        <v>2306.79</v>
      </c>
      <c r="Q1048" s="148" t="n">
        <v>2325.4</v>
      </c>
      <c r="R1048" s="148" t="n">
        <v>2331.96</v>
      </c>
      <c r="S1048" s="148" t="n">
        <v>2314.18</v>
      </c>
      <c r="T1048" s="148" t="n">
        <v>2289.99</v>
      </c>
      <c r="U1048" s="148" t="n">
        <v>2282.47</v>
      </c>
      <c r="V1048" s="148" t="n">
        <v>2250.73</v>
      </c>
      <c r="W1048" s="148" t="n">
        <v>2245.05</v>
      </c>
      <c r="X1048" s="148" t="n">
        <v>2293.12</v>
      </c>
      <c r="Y1048" s="149" t="n">
        <v>2362.7</v>
      </c>
    </row>
    <row r="1049" customFormat="false" ht="26.25" hidden="false" customHeight="false" outlineLevel="1" collapsed="false">
      <c r="A1049" s="150" t="s">
        <v>20</v>
      </c>
      <c r="B1049" s="151" t="n">
        <v>1748.8178623</v>
      </c>
      <c r="C1049" s="152" t="n">
        <v>1843.21031392</v>
      </c>
      <c r="D1049" s="152" t="n">
        <v>1872.65019018</v>
      </c>
      <c r="E1049" s="152" t="n">
        <v>1871.27788219</v>
      </c>
      <c r="F1049" s="152" t="n">
        <v>1872.01720661</v>
      </c>
      <c r="G1049" s="152" t="n">
        <v>1852.08070614</v>
      </c>
      <c r="H1049" s="152" t="n">
        <v>1751.4525152</v>
      </c>
      <c r="I1049" s="152" t="n">
        <v>1727.6464292</v>
      </c>
      <c r="J1049" s="152" t="n">
        <v>1686.23427271</v>
      </c>
      <c r="K1049" s="152" t="n">
        <v>1623.23368273</v>
      </c>
      <c r="L1049" s="152" t="n">
        <v>1612.19413334</v>
      </c>
      <c r="M1049" s="152" t="n">
        <v>1593.92538527</v>
      </c>
      <c r="N1049" s="152" t="n">
        <v>1615.06503393</v>
      </c>
      <c r="O1049" s="152" t="n">
        <v>1636.37997885</v>
      </c>
      <c r="P1049" s="152" t="n">
        <v>1651.54539372</v>
      </c>
      <c r="Q1049" s="152" t="n">
        <v>1670.1535805</v>
      </c>
      <c r="R1049" s="152" t="n">
        <v>1676.71470658</v>
      </c>
      <c r="S1049" s="152" t="n">
        <v>1658.93514878</v>
      </c>
      <c r="T1049" s="152" t="n">
        <v>1634.73717928</v>
      </c>
      <c r="U1049" s="152" t="n">
        <v>1627.21900041</v>
      </c>
      <c r="V1049" s="152" t="n">
        <v>1595.47697363</v>
      </c>
      <c r="W1049" s="152" t="n">
        <v>1589.80249666</v>
      </c>
      <c r="X1049" s="152" t="n">
        <v>1637.87400708</v>
      </c>
      <c r="Y1049" s="153" t="n">
        <v>1707.45620245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5.03863794</v>
      </c>
      <c r="C1053" s="152" t="n">
        <v>5.03863794</v>
      </c>
      <c r="D1053" s="152" t="n">
        <v>5.03863794</v>
      </c>
      <c r="E1053" s="152" t="n">
        <v>5.03863794</v>
      </c>
      <c r="F1053" s="152" t="n">
        <v>5.03863794</v>
      </c>
      <c r="G1053" s="152" t="n">
        <v>5.03863794</v>
      </c>
      <c r="H1053" s="152" t="n">
        <v>5.03863794</v>
      </c>
      <c r="I1053" s="152" t="n">
        <v>5.03863794</v>
      </c>
      <c r="J1053" s="152" t="n">
        <v>5.03863794</v>
      </c>
      <c r="K1053" s="152" t="n">
        <v>5.03863794</v>
      </c>
      <c r="L1053" s="152" t="n">
        <v>5.03863794</v>
      </c>
      <c r="M1053" s="152" t="n">
        <v>5.03863794</v>
      </c>
      <c r="N1053" s="152" t="n">
        <v>5.03863794</v>
      </c>
      <c r="O1053" s="152" t="n">
        <v>5.03863794</v>
      </c>
      <c r="P1053" s="152" t="n">
        <v>5.03863794</v>
      </c>
      <c r="Q1053" s="152" t="n">
        <v>5.03863794</v>
      </c>
      <c r="R1053" s="152" t="n">
        <v>5.03863794</v>
      </c>
      <c r="S1053" s="152" t="n">
        <v>5.03863794</v>
      </c>
      <c r="T1053" s="152" t="n">
        <v>5.03863794</v>
      </c>
      <c r="U1053" s="152" t="n">
        <v>5.03863794</v>
      </c>
      <c r="V1053" s="152" t="n">
        <v>5.03863794</v>
      </c>
      <c r="W1053" s="152" t="n">
        <v>5.03863794</v>
      </c>
      <c r="X1053" s="152" t="n">
        <v>5.03863794</v>
      </c>
      <c r="Y1053" s="153" t="n">
        <v>5.03863794</v>
      </c>
    </row>
    <row r="1054" customFormat="false" ht="20.25" hidden="false" customHeight="true" outlineLevel="0" collapsed="false">
      <c r="A1054" s="146" t="n">
        <v>21</v>
      </c>
      <c r="B1054" s="147" t="n">
        <v>2458.94</v>
      </c>
      <c r="C1054" s="148" t="n">
        <v>2523.49</v>
      </c>
      <c r="D1054" s="148" t="n">
        <v>2545.09</v>
      </c>
      <c r="E1054" s="148" t="n">
        <v>2559.86</v>
      </c>
      <c r="F1054" s="148" t="n">
        <v>2570.04</v>
      </c>
      <c r="G1054" s="148" t="n">
        <v>2551.58</v>
      </c>
      <c r="H1054" s="148" t="n">
        <v>2502.61</v>
      </c>
      <c r="I1054" s="148" t="n">
        <v>2395.99</v>
      </c>
      <c r="J1054" s="148" t="n">
        <v>2391.43</v>
      </c>
      <c r="K1054" s="148" t="n">
        <v>2370.72</v>
      </c>
      <c r="L1054" s="148" t="n">
        <v>2332.8</v>
      </c>
      <c r="M1054" s="148" t="n">
        <v>2358.01</v>
      </c>
      <c r="N1054" s="148" t="n">
        <v>2378.9</v>
      </c>
      <c r="O1054" s="148" t="n">
        <v>2390.75</v>
      </c>
      <c r="P1054" s="148" t="n">
        <v>2405.09</v>
      </c>
      <c r="Q1054" s="148" t="n">
        <v>2413.09</v>
      </c>
      <c r="R1054" s="148" t="n">
        <v>2406.76</v>
      </c>
      <c r="S1054" s="148" t="n">
        <v>2385.06</v>
      </c>
      <c r="T1054" s="148" t="n">
        <v>2373.26</v>
      </c>
      <c r="U1054" s="148" t="n">
        <v>2353.46</v>
      </c>
      <c r="V1054" s="148" t="n">
        <v>2307.98</v>
      </c>
      <c r="W1054" s="148" t="n">
        <v>2305</v>
      </c>
      <c r="X1054" s="148" t="n">
        <v>2362.46</v>
      </c>
      <c r="Y1054" s="149" t="n">
        <v>2422.12</v>
      </c>
    </row>
    <row r="1055" customFormat="false" ht="26.25" hidden="false" customHeight="false" outlineLevel="1" collapsed="false">
      <c r="A1055" s="150" t="s">
        <v>20</v>
      </c>
      <c r="B1055" s="151" t="n">
        <v>1803.69545203</v>
      </c>
      <c r="C1055" s="152" t="n">
        <v>1868.24254735</v>
      </c>
      <c r="D1055" s="152" t="n">
        <v>1889.84379633</v>
      </c>
      <c r="E1055" s="152" t="n">
        <v>1904.61211196</v>
      </c>
      <c r="F1055" s="152" t="n">
        <v>1914.78944996</v>
      </c>
      <c r="G1055" s="152" t="n">
        <v>1896.32722386</v>
      </c>
      <c r="H1055" s="152" t="n">
        <v>1847.36048102</v>
      </c>
      <c r="I1055" s="152" t="n">
        <v>1740.74167461</v>
      </c>
      <c r="J1055" s="152" t="n">
        <v>1736.18342216</v>
      </c>
      <c r="K1055" s="152" t="n">
        <v>1715.47437249</v>
      </c>
      <c r="L1055" s="152" t="n">
        <v>1677.5468174</v>
      </c>
      <c r="M1055" s="152" t="n">
        <v>1702.76408862</v>
      </c>
      <c r="N1055" s="152" t="n">
        <v>1723.6528768</v>
      </c>
      <c r="O1055" s="152" t="n">
        <v>1735.49814373</v>
      </c>
      <c r="P1055" s="152" t="n">
        <v>1749.84322313</v>
      </c>
      <c r="Q1055" s="152" t="n">
        <v>1757.84360282</v>
      </c>
      <c r="R1055" s="152" t="n">
        <v>1751.51390459</v>
      </c>
      <c r="S1055" s="152" t="n">
        <v>1729.81354627</v>
      </c>
      <c r="T1055" s="152" t="n">
        <v>1718.00645951</v>
      </c>
      <c r="U1055" s="152" t="n">
        <v>1698.21051155</v>
      </c>
      <c r="V1055" s="152" t="n">
        <v>1652.73480803</v>
      </c>
      <c r="W1055" s="152" t="n">
        <v>1649.74844956</v>
      </c>
      <c r="X1055" s="152" t="n">
        <v>1707.21521045</v>
      </c>
      <c r="Y1055" s="153" t="n">
        <v>1766.86719755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5.03863794</v>
      </c>
      <c r="C1059" s="152" t="n">
        <v>5.03863794</v>
      </c>
      <c r="D1059" s="152" t="n">
        <v>5.03863794</v>
      </c>
      <c r="E1059" s="152" t="n">
        <v>5.03863794</v>
      </c>
      <c r="F1059" s="152" t="n">
        <v>5.03863794</v>
      </c>
      <c r="G1059" s="152" t="n">
        <v>5.03863794</v>
      </c>
      <c r="H1059" s="152" t="n">
        <v>5.03863794</v>
      </c>
      <c r="I1059" s="152" t="n">
        <v>5.03863794</v>
      </c>
      <c r="J1059" s="152" t="n">
        <v>5.03863794</v>
      </c>
      <c r="K1059" s="152" t="n">
        <v>5.03863794</v>
      </c>
      <c r="L1059" s="152" t="n">
        <v>5.03863794</v>
      </c>
      <c r="M1059" s="152" t="n">
        <v>5.03863794</v>
      </c>
      <c r="N1059" s="152" t="n">
        <v>5.03863794</v>
      </c>
      <c r="O1059" s="152" t="n">
        <v>5.03863794</v>
      </c>
      <c r="P1059" s="152" t="n">
        <v>5.03863794</v>
      </c>
      <c r="Q1059" s="152" t="n">
        <v>5.03863794</v>
      </c>
      <c r="R1059" s="152" t="n">
        <v>5.03863794</v>
      </c>
      <c r="S1059" s="152" t="n">
        <v>5.03863794</v>
      </c>
      <c r="T1059" s="152" t="n">
        <v>5.03863794</v>
      </c>
      <c r="U1059" s="152" t="n">
        <v>5.03863794</v>
      </c>
      <c r="V1059" s="152" t="n">
        <v>5.03863794</v>
      </c>
      <c r="W1059" s="152" t="n">
        <v>5.03863794</v>
      </c>
      <c r="X1059" s="152" t="n">
        <v>5.03863794</v>
      </c>
      <c r="Y1059" s="153" t="n">
        <v>5.03863794</v>
      </c>
    </row>
    <row r="1060" customFormat="false" ht="20.25" hidden="false" customHeight="true" outlineLevel="0" collapsed="false">
      <c r="A1060" s="146" t="n">
        <v>22</v>
      </c>
      <c r="B1060" s="147" t="n">
        <v>2370.9</v>
      </c>
      <c r="C1060" s="148" t="n">
        <v>2432.49</v>
      </c>
      <c r="D1060" s="148" t="n">
        <v>2473.74</v>
      </c>
      <c r="E1060" s="148" t="n">
        <v>2481</v>
      </c>
      <c r="F1060" s="148" t="n">
        <v>2484.16</v>
      </c>
      <c r="G1060" s="148" t="n">
        <v>2477.43</v>
      </c>
      <c r="H1060" s="148" t="n">
        <v>2449.13</v>
      </c>
      <c r="I1060" s="148" t="n">
        <v>2390.63</v>
      </c>
      <c r="J1060" s="148" t="n">
        <v>2328.1</v>
      </c>
      <c r="K1060" s="148" t="n">
        <v>2275.23</v>
      </c>
      <c r="L1060" s="148" t="n">
        <v>2262.76</v>
      </c>
      <c r="M1060" s="148" t="n">
        <v>2275.12</v>
      </c>
      <c r="N1060" s="148" t="n">
        <v>2289.59</v>
      </c>
      <c r="O1060" s="148" t="n">
        <v>2298.74</v>
      </c>
      <c r="P1060" s="148" t="n">
        <v>2315.49</v>
      </c>
      <c r="Q1060" s="148" t="n">
        <v>2325.27</v>
      </c>
      <c r="R1060" s="148" t="n">
        <v>2329.25</v>
      </c>
      <c r="S1060" s="148" t="n">
        <v>2305.73</v>
      </c>
      <c r="T1060" s="148" t="n">
        <v>2276.82</v>
      </c>
      <c r="U1060" s="148" t="n">
        <v>2268.98</v>
      </c>
      <c r="V1060" s="148" t="n">
        <v>2227.98</v>
      </c>
      <c r="W1060" s="148" t="n">
        <v>2224.08</v>
      </c>
      <c r="X1060" s="148" t="n">
        <v>2258.8</v>
      </c>
      <c r="Y1060" s="149" t="n">
        <v>2320.66</v>
      </c>
    </row>
    <row r="1061" customFormat="false" ht="26.25" hidden="false" customHeight="false" outlineLevel="1" collapsed="false">
      <c r="A1061" s="150" t="s">
        <v>20</v>
      </c>
      <c r="B1061" s="151" t="n">
        <v>1715.6487516</v>
      </c>
      <c r="C1061" s="152" t="n">
        <v>1777.24382291</v>
      </c>
      <c r="D1061" s="152" t="n">
        <v>1818.49243798</v>
      </c>
      <c r="E1061" s="152" t="n">
        <v>1825.74799516</v>
      </c>
      <c r="F1061" s="152" t="n">
        <v>1828.9070684</v>
      </c>
      <c r="G1061" s="152" t="n">
        <v>1822.17865843</v>
      </c>
      <c r="H1061" s="152" t="n">
        <v>1793.87682725</v>
      </c>
      <c r="I1061" s="152" t="n">
        <v>1735.38077631</v>
      </c>
      <c r="J1061" s="152" t="n">
        <v>1672.85304967</v>
      </c>
      <c r="K1061" s="152" t="n">
        <v>1619.98530624</v>
      </c>
      <c r="L1061" s="152" t="n">
        <v>1607.51016185</v>
      </c>
      <c r="M1061" s="152" t="n">
        <v>1619.87402911</v>
      </c>
      <c r="N1061" s="152" t="n">
        <v>1634.33695179</v>
      </c>
      <c r="O1061" s="152" t="n">
        <v>1643.48750221</v>
      </c>
      <c r="P1061" s="152" t="n">
        <v>1660.24336212</v>
      </c>
      <c r="Q1061" s="152" t="n">
        <v>1670.02429048</v>
      </c>
      <c r="R1061" s="152" t="n">
        <v>1674.006232</v>
      </c>
      <c r="S1061" s="152" t="n">
        <v>1650.4857687</v>
      </c>
      <c r="T1061" s="152" t="n">
        <v>1621.57471824</v>
      </c>
      <c r="U1061" s="152" t="n">
        <v>1613.72732377</v>
      </c>
      <c r="V1061" s="152" t="n">
        <v>1572.72996234</v>
      </c>
      <c r="W1061" s="152" t="n">
        <v>1568.83214238</v>
      </c>
      <c r="X1061" s="152" t="n">
        <v>1603.55457352</v>
      </c>
      <c r="Y1061" s="153" t="n">
        <v>1665.41556207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5.03863794</v>
      </c>
      <c r="C1065" s="152" t="n">
        <v>5.03863794</v>
      </c>
      <c r="D1065" s="152" t="n">
        <v>5.03863794</v>
      </c>
      <c r="E1065" s="152" t="n">
        <v>5.03863794</v>
      </c>
      <c r="F1065" s="152" t="n">
        <v>5.03863794</v>
      </c>
      <c r="G1065" s="152" t="n">
        <v>5.03863794</v>
      </c>
      <c r="H1065" s="152" t="n">
        <v>5.03863794</v>
      </c>
      <c r="I1065" s="152" t="n">
        <v>5.03863794</v>
      </c>
      <c r="J1065" s="152" t="n">
        <v>5.03863794</v>
      </c>
      <c r="K1065" s="152" t="n">
        <v>5.03863794</v>
      </c>
      <c r="L1065" s="152" t="n">
        <v>5.03863794</v>
      </c>
      <c r="M1065" s="152" t="n">
        <v>5.03863794</v>
      </c>
      <c r="N1065" s="152" t="n">
        <v>5.03863794</v>
      </c>
      <c r="O1065" s="152" t="n">
        <v>5.03863794</v>
      </c>
      <c r="P1065" s="152" t="n">
        <v>5.03863794</v>
      </c>
      <c r="Q1065" s="152" t="n">
        <v>5.03863794</v>
      </c>
      <c r="R1065" s="152" t="n">
        <v>5.03863794</v>
      </c>
      <c r="S1065" s="152" t="n">
        <v>5.03863794</v>
      </c>
      <c r="T1065" s="152" t="n">
        <v>5.03863794</v>
      </c>
      <c r="U1065" s="152" t="n">
        <v>5.03863794</v>
      </c>
      <c r="V1065" s="152" t="n">
        <v>5.03863794</v>
      </c>
      <c r="W1065" s="152" t="n">
        <v>5.03863794</v>
      </c>
      <c r="X1065" s="152" t="n">
        <v>5.03863794</v>
      </c>
      <c r="Y1065" s="153" t="n">
        <v>5.03863794</v>
      </c>
    </row>
    <row r="1066" customFormat="false" ht="20.25" hidden="false" customHeight="true" outlineLevel="0" collapsed="false">
      <c r="A1066" s="146" t="n">
        <v>23</v>
      </c>
      <c r="B1066" s="147" t="n">
        <v>2395.75</v>
      </c>
      <c r="C1066" s="148" t="n">
        <v>2425.35</v>
      </c>
      <c r="D1066" s="148" t="n">
        <v>2419.24</v>
      </c>
      <c r="E1066" s="148" t="n">
        <v>2474.39</v>
      </c>
      <c r="F1066" s="148" t="n">
        <v>2472.55</v>
      </c>
      <c r="G1066" s="148" t="n">
        <v>2415.71</v>
      </c>
      <c r="H1066" s="148" t="n">
        <v>2427.38</v>
      </c>
      <c r="I1066" s="148" t="n">
        <v>2402.32</v>
      </c>
      <c r="J1066" s="148" t="n">
        <v>2362.67</v>
      </c>
      <c r="K1066" s="148" t="n">
        <v>2306.3</v>
      </c>
      <c r="L1066" s="148" t="n">
        <v>2280.94</v>
      </c>
      <c r="M1066" s="148" t="n">
        <v>2278.91</v>
      </c>
      <c r="N1066" s="148" t="n">
        <v>2289.37</v>
      </c>
      <c r="O1066" s="148" t="n">
        <v>2316.53</v>
      </c>
      <c r="P1066" s="148" t="n">
        <v>2328.66</v>
      </c>
      <c r="Q1066" s="148" t="n">
        <v>2336.14</v>
      </c>
      <c r="R1066" s="148" t="n">
        <v>2331.27</v>
      </c>
      <c r="S1066" s="148" t="n">
        <v>2312.66</v>
      </c>
      <c r="T1066" s="148" t="n">
        <v>2290.42</v>
      </c>
      <c r="U1066" s="148" t="n">
        <v>2282.13</v>
      </c>
      <c r="V1066" s="148" t="n">
        <v>2241.69</v>
      </c>
      <c r="W1066" s="148" t="n">
        <v>2229.73</v>
      </c>
      <c r="X1066" s="148" t="n">
        <v>2262.5</v>
      </c>
      <c r="Y1066" s="149" t="n">
        <v>2325.26</v>
      </c>
    </row>
    <row r="1067" customFormat="false" ht="26.25" hidden="false" customHeight="false" outlineLevel="1" collapsed="false">
      <c r="A1067" s="150" t="s">
        <v>20</v>
      </c>
      <c r="B1067" s="151" t="n">
        <v>1740.50283044</v>
      </c>
      <c r="C1067" s="152" t="n">
        <v>1770.100281</v>
      </c>
      <c r="D1067" s="152" t="n">
        <v>1763.99474924</v>
      </c>
      <c r="E1067" s="152" t="n">
        <v>1819.13895391</v>
      </c>
      <c r="F1067" s="152" t="n">
        <v>1817.29926266</v>
      </c>
      <c r="G1067" s="152" t="n">
        <v>1760.45977789</v>
      </c>
      <c r="H1067" s="152" t="n">
        <v>1772.12836216</v>
      </c>
      <c r="I1067" s="152" t="n">
        <v>1747.06655366</v>
      </c>
      <c r="J1067" s="152" t="n">
        <v>1707.42594923</v>
      </c>
      <c r="K1067" s="152" t="n">
        <v>1651.05281063</v>
      </c>
      <c r="L1067" s="152" t="n">
        <v>1625.6890229</v>
      </c>
      <c r="M1067" s="152" t="n">
        <v>1623.65766863</v>
      </c>
      <c r="N1067" s="152" t="n">
        <v>1634.12065252</v>
      </c>
      <c r="O1067" s="152" t="n">
        <v>1661.27825131</v>
      </c>
      <c r="P1067" s="152" t="n">
        <v>1673.41273228</v>
      </c>
      <c r="Q1067" s="152" t="n">
        <v>1680.8889787</v>
      </c>
      <c r="R1067" s="152" t="n">
        <v>1676.0170594</v>
      </c>
      <c r="S1067" s="152" t="n">
        <v>1657.41321858</v>
      </c>
      <c r="T1067" s="152" t="n">
        <v>1635.17570003</v>
      </c>
      <c r="U1067" s="152" t="n">
        <v>1626.88462548</v>
      </c>
      <c r="V1067" s="152" t="n">
        <v>1586.43802493</v>
      </c>
      <c r="W1067" s="152" t="n">
        <v>1574.4788186</v>
      </c>
      <c r="X1067" s="152" t="n">
        <v>1607.25439222</v>
      </c>
      <c r="Y1067" s="153" t="n">
        <v>1670.01436607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5.03863794</v>
      </c>
      <c r="C1071" s="152" t="n">
        <v>5.03863794</v>
      </c>
      <c r="D1071" s="152" t="n">
        <v>5.03863794</v>
      </c>
      <c r="E1071" s="152" t="n">
        <v>5.03863794</v>
      </c>
      <c r="F1071" s="152" t="n">
        <v>5.03863794</v>
      </c>
      <c r="G1071" s="152" t="n">
        <v>5.03863794</v>
      </c>
      <c r="H1071" s="152" t="n">
        <v>5.03863794</v>
      </c>
      <c r="I1071" s="152" t="n">
        <v>5.03863794</v>
      </c>
      <c r="J1071" s="152" t="n">
        <v>5.03863794</v>
      </c>
      <c r="K1071" s="152" t="n">
        <v>5.03863794</v>
      </c>
      <c r="L1071" s="152" t="n">
        <v>5.03863794</v>
      </c>
      <c r="M1071" s="152" t="n">
        <v>5.03863794</v>
      </c>
      <c r="N1071" s="152" t="n">
        <v>5.03863794</v>
      </c>
      <c r="O1071" s="152" t="n">
        <v>5.03863794</v>
      </c>
      <c r="P1071" s="152" t="n">
        <v>5.03863794</v>
      </c>
      <c r="Q1071" s="152" t="n">
        <v>5.03863794</v>
      </c>
      <c r="R1071" s="152" t="n">
        <v>5.03863794</v>
      </c>
      <c r="S1071" s="152" t="n">
        <v>5.03863794</v>
      </c>
      <c r="T1071" s="152" t="n">
        <v>5.03863794</v>
      </c>
      <c r="U1071" s="152" t="n">
        <v>5.03863794</v>
      </c>
      <c r="V1071" s="152" t="n">
        <v>5.03863794</v>
      </c>
      <c r="W1071" s="152" t="n">
        <v>5.03863794</v>
      </c>
      <c r="X1071" s="152" t="n">
        <v>5.03863794</v>
      </c>
      <c r="Y1071" s="153" t="n">
        <v>5.03863794</v>
      </c>
    </row>
    <row r="1072" customFormat="false" ht="20.25" hidden="false" customHeight="true" outlineLevel="0" collapsed="false">
      <c r="A1072" s="146" t="n">
        <v>24</v>
      </c>
      <c r="B1072" s="147" t="n">
        <v>2330.06</v>
      </c>
      <c r="C1072" s="148" t="n">
        <v>2392.01</v>
      </c>
      <c r="D1072" s="148" t="n">
        <v>2410.49</v>
      </c>
      <c r="E1072" s="148" t="n">
        <v>2422.72</v>
      </c>
      <c r="F1072" s="148" t="n">
        <v>2422.93</v>
      </c>
      <c r="G1072" s="148" t="n">
        <v>2400.21</v>
      </c>
      <c r="H1072" s="148" t="n">
        <v>2408.05</v>
      </c>
      <c r="I1072" s="148" t="n">
        <v>2265.33</v>
      </c>
      <c r="J1072" s="148" t="n">
        <v>2240.37</v>
      </c>
      <c r="K1072" s="148" t="n">
        <v>2203.15</v>
      </c>
      <c r="L1072" s="148" t="n">
        <v>2179.34</v>
      </c>
      <c r="M1072" s="148" t="n">
        <v>2204.58</v>
      </c>
      <c r="N1072" s="148" t="n">
        <v>2225.68</v>
      </c>
      <c r="O1072" s="148" t="n">
        <v>2238.37</v>
      </c>
      <c r="P1072" s="148" t="n">
        <v>2275.54</v>
      </c>
      <c r="Q1072" s="148" t="n">
        <v>2279.76</v>
      </c>
      <c r="R1072" s="148" t="n">
        <v>2289.52</v>
      </c>
      <c r="S1072" s="148" t="n">
        <v>2263.9</v>
      </c>
      <c r="T1072" s="148" t="n">
        <v>2242.79</v>
      </c>
      <c r="U1072" s="148" t="n">
        <v>2225.52</v>
      </c>
      <c r="V1072" s="148" t="n">
        <v>2188.21</v>
      </c>
      <c r="W1072" s="148" t="n">
        <v>2167.15</v>
      </c>
      <c r="X1072" s="148" t="n">
        <v>2211.73</v>
      </c>
      <c r="Y1072" s="149" t="n">
        <v>2273.37</v>
      </c>
    </row>
    <row r="1073" customFormat="false" ht="26.25" hidden="false" customHeight="false" outlineLevel="1" collapsed="false">
      <c r="A1073" s="150" t="s">
        <v>20</v>
      </c>
      <c r="B1073" s="151" t="n">
        <v>1674.81082283</v>
      </c>
      <c r="C1073" s="152" t="n">
        <v>1736.76564533</v>
      </c>
      <c r="D1073" s="152" t="n">
        <v>1755.24190281</v>
      </c>
      <c r="E1073" s="152" t="n">
        <v>1767.46786995</v>
      </c>
      <c r="F1073" s="152" t="n">
        <v>1767.68599899</v>
      </c>
      <c r="G1073" s="152" t="n">
        <v>1744.96222645</v>
      </c>
      <c r="H1073" s="152" t="n">
        <v>1752.80206727</v>
      </c>
      <c r="I1073" s="152" t="n">
        <v>1610.08403223</v>
      </c>
      <c r="J1073" s="152" t="n">
        <v>1585.11846054</v>
      </c>
      <c r="K1073" s="152" t="n">
        <v>1547.9035898</v>
      </c>
      <c r="L1073" s="152" t="n">
        <v>1524.09096344</v>
      </c>
      <c r="M1073" s="152" t="n">
        <v>1549.32812578</v>
      </c>
      <c r="N1073" s="152" t="n">
        <v>1570.43590536</v>
      </c>
      <c r="O1073" s="152" t="n">
        <v>1583.12003183</v>
      </c>
      <c r="P1073" s="152" t="n">
        <v>1620.29389281</v>
      </c>
      <c r="Q1073" s="152" t="n">
        <v>1624.51063888</v>
      </c>
      <c r="R1073" s="152" t="n">
        <v>1634.26718842</v>
      </c>
      <c r="S1073" s="152" t="n">
        <v>1608.64923116</v>
      </c>
      <c r="T1073" s="152" t="n">
        <v>1587.53699411</v>
      </c>
      <c r="U1073" s="152" t="n">
        <v>1570.27605955</v>
      </c>
      <c r="V1073" s="152" t="n">
        <v>1532.96448102</v>
      </c>
      <c r="W1073" s="152" t="n">
        <v>1511.89876913</v>
      </c>
      <c r="X1073" s="152" t="n">
        <v>1556.47843321</v>
      </c>
      <c r="Y1073" s="153" t="n">
        <v>1618.11832373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5.03863794</v>
      </c>
      <c r="C1077" s="152" t="n">
        <v>5.03863794</v>
      </c>
      <c r="D1077" s="152" t="n">
        <v>5.03863794</v>
      </c>
      <c r="E1077" s="152" t="n">
        <v>5.03863794</v>
      </c>
      <c r="F1077" s="152" t="n">
        <v>5.03863794</v>
      </c>
      <c r="G1077" s="152" t="n">
        <v>5.03863794</v>
      </c>
      <c r="H1077" s="152" t="n">
        <v>5.03863794</v>
      </c>
      <c r="I1077" s="152" t="n">
        <v>5.03863794</v>
      </c>
      <c r="J1077" s="152" t="n">
        <v>5.03863794</v>
      </c>
      <c r="K1077" s="152" t="n">
        <v>5.03863794</v>
      </c>
      <c r="L1077" s="152" t="n">
        <v>5.03863794</v>
      </c>
      <c r="M1077" s="152" t="n">
        <v>5.03863794</v>
      </c>
      <c r="N1077" s="152" t="n">
        <v>5.03863794</v>
      </c>
      <c r="O1077" s="152" t="n">
        <v>5.03863794</v>
      </c>
      <c r="P1077" s="152" t="n">
        <v>5.03863794</v>
      </c>
      <c r="Q1077" s="152" t="n">
        <v>5.03863794</v>
      </c>
      <c r="R1077" s="152" t="n">
        <v>5.03863794</v>
      </c>
      <c r="S1077" s="152" t="n">
        <v>5.03863794</v>
      </c>
      <c r="T1077" s="152" t="n">
        <v>5.03863794</v>
      </c>
      <c r="U1077" s="152" t="n">
        <v>5.03863794</v>
      </c>
      <c r="V1077" s="152" t="n">
        <v>5.03863794</v>
      </c>
      <c r="W1077" s="152" t="n">
        <v>5.03863794</v>
      </c>
      <c r="X1077" s="152" t="n">
        <v>5.03863794</v>
      </c>
      <c r="Y1077" s="153" t="n">
        <v>5.03863794</v>
      </c>
    </row>
    <row r="1078" customFormat="false" ht="20.25" hidden="false" customHeight="true" outlineLevel="0" collapsed="false">
      <c r="A1078" s="146" t="n">
        <v>25</v>
      </c>
      <c r="B1078" s="147" t="n">
        <v>2350.43</v>
      </c>
      <c r="C1078" s="148" t="n">
        <v>2407.75</v>
      </c>
      <c r="D1078" s="148" t="n">
        <v>2440.37</v>
      </c>
      <c r="E1078" s="148" t="n">
        <v>2440.38</v>
      </c>
      <c r="F1078" s="148" t="n">
        <v>2440.51</v>
      </c>
      <c r="G1078" s="148" t="n">
        <v>2413.33</v>
      </c>
      <c r="H1078" s="148" t="n">
        <v>2382.99</v>
      </c>
      <c r="I1078" s="148" t="n">
        <v>2335.89</v>
      </c>
      <c r="J1078" s="148" t="n">
        <v>2358.64</v>
      </c>
      <c r="K1078" s="148" t="n">
        <v>2372.01</v>
      </c>
      <c r="L1078" s="148" t="n">
        <v>2363.56</v>
      </c>
      <c r="M1078" s="148" t="n">
        <v>2372.38</v>
      </c>
      <c r="N1078" s="148" t="n">
        <v>2375.52</v>
      </c>
      <c r="O1078" s="148" t="n">
        <v>2381.64</v>
      </c>
      <c r="P1078" s="148" t="n">
        <v>2410.23</v>
      </c>
      <c r="Q1078" s="148" t="n">
        <v>2420.1</v>
      </c>
      <c r="R1078" s="148" t="n">
        <v>2417.44</v>
      </c>
      <c r="S1078" s="148" t="n">
        <v>2391.64</v>
      </c>
      <c r="T1078" s="148" t="n">
        <v>2368.62</v>
      </c>
      <c r="U1078" s="148" t="n">
        <v>2353.52</v>
      </c>
      <c r="V1078" s="148" t="n">
        <v>2328.66</v>
      </c>
      <c r="W1078" s="148" t="n">
        <v>2311.92</v>
      </c>
      <c r="X1078" s="148" t="n">
        <v>2360.17</v>
      </c>
      <c r="Y1078" s="149" t="n">
        <v>2423.54</v>
      </c>
    </row>
    <row r="1079" customFormat="false" ht="26.25" hidden="false" customHeight="false" outlineLevel="1" collapsed="false">
      <c r="A1079" s="150" t="s">
        <v>20</v>
      </c>
      <c r="B1079" s="151" t="n">
        <v>1695.17754184</v>
      </c>
      <c r="C1079" s="152" t="n">
        <v>1752.49672704</v>
      </c>
      <c r="D1079" s="152" t="n">
        <v>1785.12013625</v>
      </c>
      <c r="E1079" s="152" t="n">
        <v>1785.12639872</v>
      </c>
      <c r="F1079" s="152" t="n">
        <v>1785.25658427</v>
      </c>
      <c r="G1079" s="152" t="n">
        <v>1758.0842866</v>
      </c>
      <c r="H1079" s="152" t="n">
        <v>1727.741869</v>
      </c>
      <c r="I1079" s="152" t="n">
        <v>1680.64286707</v>
      </c>
      <c r="J1079" s="152" t="n">
        <v>1703.38868804</v>
      </c>
      <c r="K1079" s="152" t="n">
        <v>1716.76458142</v>
      </c>
      <c r="L1079" s="152" t="n">
        <v>1708.30914185</v>
      </c>
      <c r="M1079" s="152" t="n">
        <v>1717.13630334</v>
      </c>
      <c r="N1079" s="152" t="n">
        <v>1720.27431546</v>
      </c>
      <c r="O1079" s="152" t="n">
        <v>1726.3961346</v>
      </c>
      <c r="P1079" s="152" t="n">
        <v>1754.97717991</v>
      </c>
      <c r="Q1079" s="152" t="n">
        <v>1764.84689821</v>
      </c>
      <c r="R1079" s="152" t="n">
        <v>1762.18870364</v>
      </c>
      <c r="S1079" s="152" t="n">
        <v>1736.39562849</v>
      </c>
      <c r="T1079" s="152" t="n">
        <v>1713.3733153</v>
      </c>
      <c r="U1079" s="152" t="n">
        <v>1698.27558067</v>
      </c>
      <c r="V1079" s="152" t="n">
        <v>1673.40895674</v>
      </c>
      <c r="W1079" s="152" t="n">
        <v>1656.66950661</v>
      </c>
      <c r="X1079" s="152" t="n">
        <v>1704.92184677</v>
      </c>
      <c r="Y1079" s="153" t="n">
        <v>1768.29378478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5.03863794</v>
      </c>
      <c r="C1083" s="152" t="n">
        <v>5.03863794</v>
      </c>
      <c r="D1083" s="152" t="n">
        <v>5.03863794</v>
      </c>
      <c r="E1083" s="152" t="n">
        <v>5.03863794</v>
      </c>
      <c r="F1083" s="152" t="n">
        <v>5.03863794</v>
      </c>
      <c r="G1083" s="152" t="n">
        <v>5.03863794</v>
      </c>
      <c r="H1083" s="152" t="n">
        <v>5.03863794</v>
      </c>
      <c r="I1083" s="152" t="n">
        <v>5.03863794</v>
      </c>
      <c r="J1083" s="152" t="n">
        <v>5.03863794</v>
      </c>
      <c r="K1083" s="152" t="n">
        <v>5.03863794</v>
      </c>
      <c r="L1083" s="152" t="n">
        <v>5.03863794</v>
      </c>
      <c r="M1083" s="152" t="n">
        <v>5.03863794</v>
      </c>
      <c r="N1083" s="152" t="n">
        <v>5.03863794</v>
      </c>
      <c r="O1083" s="152" t="n">
        <v>5.03863794</v>
      </c>
      <c r="P1083" s="152" t="n">
        <v>5.03863794</v>
      </c>
      <c r="Q1083" s="152" t="n">
        <v>5.03863794</v>
      </c>
      <c r="R1083" s="152" t="n">
        <v>5.03863794</v>
      </c>
      <c r="S1083" s="152" t="n">
        <v>5.03863794</v>
      </c>
      <c r="T1083" s="152" t="n">
        <v>5.03863794</v>
      </c>
      <c r="U1083" s="152" t="n">
        <v>5.03863794</v>
      </c>
      <c r="V1083" s="152" t="n">
        <v>5.03863794</v>
      </c>
      <c r="W1083" s="152" t="n">
        <v>5.03863794</v>
      </c>
      <c r="X1083" s="152" t="n">
        <v>5.03863794</v>
      </c>
      <c r="Y1083" s="153" t="n">
        <v>5.03863794</v>
      </c>
    </row>
    <row r="1084" customFormat="false" ht="20.25" hidden="false" customHeight="true" outlineLevel="0" collapsed="false">
      <c r="A1084" s="146" t="n">
        <v>26</v>
      </c>
      <c r="B1084" s="147" t="n">
        <v>2427.5</v>
      </c>
      <c r="C1084" s="148" t="n">
        <v>2477.04</v>
      </c>
      <c r="D1084" s="148" t="n">
        <v>2421.8</v>
      </c>
      <c r="E1084" s="148" t="n">
        <v>2475.81</v>
      </c>
      <c r="F1084" s="148" t="n">
        <v>2445.78</v>
      </c>
      <c r="G1084" s="148" t="n">
        <v>2436.67</v>
      </c>
      <c r="H1084" s="148" t="n">
        <v>2378.41</v>
      </c>
      <c r="I1084" s="148" t="n">
        <v>2316.18</v>
      </c>
      <c r="J1084" s="148" t="n">
        <v>2256.29</v>
      </c>
      <c r="K1084" s="148" t="n">
        <v>2262.31</v>
      </c>
      <c r="L1084" s="148" t="n">
        <v>2258.97</v>
      </c>
      <c r="M1084" s="148" t="n">
        <v>2268.56</v>
      </c>
      <c r="N1084" s="148" t="n">
        <v>2249.94</v>
      </c>
      <c r="O1084" s="148" t="n">
        <v>2305.3</v>
      </c>
      <c r="P1084" s="148" t="n">
        <v>2312.64</v>
      </c>
      <c r="Q1084" s="148" t="n">
        <v>2327.08</v>
      </c>
      <c r="R1084" s="148" t="n">
        <v>2320.35</v>
      </c>
      <c r="S1084" s="148" t="n">
        <v>2306.1</v>
      </c>
      <c r="T1084" s="148" t="n">
        <v>2261.99</v>
      </c>
      <c r="U1084" s="148" t="n">
        <v>2249.27</v>
      </c>
      <c r="V1084" s="148" t="n">
        <v>2204.9</v>
      </c>
      <c r="W1084" s="148" t="n">
        <v>2183.33</v>
      </c>
      <c r="X1084" s="148" t="n">
        <v>2230.78</v>
      </c>
      <c r="Y1084" s="149" t="n">
        <v>2284.65</v>
      </c>
    </row>
    <row r="1085" customFormat="false" ht="26.25" hidden="false" customHeight="false" outlineLevel="1" collapsed="false">
      <c r="A1085" s="150" t="s">
        <v>20</v>
      </c>
      <c r="B1085" s="151" t="n">
        <v>1772.24644003</v>
      </c>
      <c r="C1085" s="152" t="n">
        <v>1821.78674069</v>
      </c>
      <c r="D1085" s="152" t="n">
        <v>1766.54867614</v>
      </c>
      <c r="E1085" s="152" t="n">
        <v>1820.55997082</v>
      </c>
      <c r="F1085" s="152" t="n">
        <v>1790.53334952</v>
      </c>
      <c r="G1085" s="152" t="n">
        <v>1781.41930258</v>
      </c>
      <c r="H1085" s="152" t="n">
        <v>1723.15971894</v>
      </c>
      <c r="I1085" s="152" t="n">
        <v>1660.93292072</v>
      </c>
      <c r="J1085" s="152" t="n">
        <v>1601.04602336</v>
      </c>
      <c r="K1085" s="152" t="n">
        <v>1607.06100187</v>
      </c>
      <c r="L1085" s="152" t="n">
        <v>1603.71673792</v>
      </c>
      <c r="M1085" s="152" t="n">
        <v>1613.30779771</v>
      </c>
      <c r="N1085" s="152" t="n">
        <v>1594.69364407</v>
      </c>
      <c r="O1085" s="152" t="n">
        <v>1650.05477623</v>
      </c>
      <c r="P1085" s="152" t="n">
        <v>1657.38852272</v>
      </c>
      <c r="Q1085" s="152" t="n">
        <v>1671.83431852</v>
      </c>
      <c r="R1085" s="152" t="n">
        <v>1665.10032324</v>
      </c>
      <c r="S1085" s="152" t="n">
        <v>1650.85345727</v>
      </c>
      <c r="T1085" s="152" t="n">
        <v>1606.73715116</v>
      </c>
      <c r="U1085" s="152" t="n">
        <v>1594.02258114</v>
      </c>
      <c r="V1085" s="152" t="n">
        <v>1549.64733448</v>
      </c>
      <c r="W1085" s="152" t="n">
        <v>1528.08494429</v>
      </c>
      <c r="X1085" s="152" t="n">
        <v>1575.53501752</v>
      </c>
      <c r="Y1085" s="153" t="n">
        <v>1629.399769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5.03863794</v>
      </c>
      <c r="C1089" s="152" t="n">
        <v>5.03863794</v>
      </c>
      <c r="D1089" s="152" t="n">
        <v>5.03863794</v>
      </c>
      <c r="E1089" s="152" t="n">
        <v>5.03863794</v>
      </c>
      <c r="F1089" s="152" t="n">
        <v>5.03863794</v>
      </c>
      <c r="G1089" s="152" t="n">
        <v>5.03863794</v>
      </c>
      <c r="H1089" s="152" t="n">
        <v>5.03863794</v>
      </c>
      <c r="I1089" s="152" t="n">
        <v>5.03863794</v>
      </c>
      <c r="J1089" s="152" t="n">
        <v>5.03863794</v>
      </c>
      <c r="K1089" s="152" t="n">
        <v>5.03863794</v>
      </c>
      <c r="L1089" s="152" t="n">
        <v>5.03863794</v>
      </c>
      <c r="M1089" s="152" t="n">
        <v>5.03863794</v>
      </c>
      <c r="N1089" s="152" t="n">
        <v>5.03863794</v>
      </c>
      <c r="O1089" s="152" t="n">
        <v>5.03863794</v>
      </c>
      <c r="P1089" s="152" t="n">
        <v>5.03863794</v>
      </c>
      <c r="Q1089" s="152" t="n">
        <v>5.03863794</v>
      </c>
      <c r="R1089" s="152" t="n">
        <v>5.03863794</v>
      </c>
      <c r="S1089" s="152" t="n">
        <v>5.03863794</v>
      </c>
      <c r="T1089" s="152" t="n">
        <v>5.03863794</v>
      </c>
      <c r="U1089" s="152" t="n">
        <v>5.03863794</v>
      </c>
      <c r="V1089" s="152" t="n">
        <v>5.03863794</v>
      </c>
      <c r="W1089" s="152" t="n">
        <v>5.03863794</v>
      </c>
      <c r="X1089" s="152" t="n">
        <v>5.03863794</v>
      </c>
      <c r="Y1089" s="153" t="n">
        <v>5.03863794</v>
      </c>
    </row>
    <row r="1090" customFormat="false" ht="20.25" hidden="false" customHeight="true" outlineLevel="0" collapsed="false">
      <c r="A1090" s="146" t="n">
        <v>27</v>
      </c>
      <c r="B1090" s="147" t="n">
        <v>2438.91</v>
      </c>
      <c r="C1090" s="148" t="n">
        <v>2413.95</v>
      </c>
      <c r="D1090" s="148" t="n">
        <v>2450.24</v>
      </c>
      <c r="E1090" s="148" t="n">
        <v>2454.99</v>
      </c>
      <c r="F1090" s="148" t="n">
        <v>2456.94</v>
      </c>
      <c r="G1090" s="148" t="n">
        <v>2425.89</v>
      </c>
      <c r="H1090" s="148" t="n">
        <v>2357.21</v>
      </c>
      <c r="I1090" s="148" t="n">
        <v>2295.8</v>
      </c>
      <c r="J1090" s="148" t="n">
        <v>2259.92</v>
      </c>
      <c r="K1090" s="148" t="n">
        <v>2227.27</v>
      </c>
      <c r="L1090" s="148" t="n">
        <v>2197.32</v>
      </c>
      <c r="M1090" s="148" t="n">
        <v>2242.03</v>
      </c>
      <c r="N1090" s="148" t="n">
        <v>2259.64</v>
      </c>
      <c r="O1090" s="148" t="n">
        <v>2284.97</v>
      </c>
      <c r="P1090" s="148" t="n">
        <v>2289.33</v>
      </c>
      <c r="Q1090" s="148" t="n">
        <v>2297.18</v>
      </c>
      <c r="R1090" s="148" t="n">
        <v>2295.52</v>
      </c>
      <c r="S1090" s="148" t="n">
        <v>2278.9</v>
      </c>
      <c r="T1090" s="148" t="n">
        <v>2255.45</v>
      </c>
      <c r="U1090" s="148" t="n">
        <v>2241.94</v>
      </c>
      <c r="V1090" s="148" t="n">
        <v>2214.18</v>
      </c>
      <c r="W1090" s="148" t="n">
        <v>2207.52</v>
      </c>
      <c r="X1090" s="148" t="n">
        <v>2253.78</v>
      </c>
      <c r="Y1090" s="149" t="n">
        <v>2348.63</v>
      </c>
    </row>
    <row r="1091" customFormat="false" ht="26.25" hidden="false" customHeight="false" outlineLevel="1" collapsed="false">
      <c r="A1091" s="150" t="s">
        <v>20</v>
      </c>
      <c r="B1091" s="151" t="n">
        <v>1783.66310846</v>
      </c>
      <c r="C1091" s="152" t="n">
        <v>1758.70526846</v>
      </c>
      <c r="D1091" s="152" t="n">
        <v>1794.98743815</v>
      </c>
      <c r="E1091" s="152" t="n">
        <v>1799.74003701</v>
      </c>
      <c r="F1091" s="152" t="n">
        <v>1801.6930261</v>
      </c>
      <c r="G1091" s="152" t="n">
        <v>1770.63702304</v>
      </c>
      <c r="H1091" s="152" t="n">
        <v>1701.96040411</v>
      </c>
      <c r="I1091" s="152" t="n">
        <v>1640.55301003</v>
      </c>
      <c r="J1091" s="152" t="n">
        <v>1604.67050716</v>
      </c>
      <c r="K1091" s="152" t="n">
        <v>1572.02581153</v>
      </c>
      <c r="L1091" s="152" t="n">
        <v>1542.0722085</v>
      </c>
      <c r="M1091" s="152" t="n">
        <v>1586.78370066</v>
      </c>
      <c r="N1091" s="152" t="n">
        <v>1604.39455188</v>
      </c>
      <c r="O1091" s="152" t="n">
        <v>1629.72487869</v>
      </c>
      <c r="P1091" s="152" t="n">
        <v>1634.07929451</v>
      </c>
      <c r="Q1091" s="152" t="n">
        <v>1641.92986194</v>
      </c>
      <c r="R1091" s="152" t="n">
        <v>1640.26866414</v>
      </c>
      <c r="S1091" s="152" t="n">
        <v>1623.64785487</v>
      </c>
      <c r="T1091" s="152" t="n">
        <v>1600.20605239</v>
      </c>
      <c r="U1091" s="152" t="n">
        <v>1586.69513675</v>
      </c>
      <c r="V1091" s="152" t="n">
        <v>1558.93255422</v>
      </c>
      <c r="W1091" s="152" t="n">
        <v>1552.26722592</v>
      </c>
      <c r="X1091" s="152" t="n">
        <v>1598.53516929</v>
      </c>
      <c r="Y1091" s="153" t="n">
        <v>1693.38513341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5.03863794</v>
      </c>
      <c r="C1095" s="152" t="n">
        <v>5.03863794</v>
      </c>
      <c r="D1095" s="152" t="n">
        <v>5.03863794</v>
      </c>
      <c r="E1095" s="152" t="n">
        <v>5.03863794</v>
      </c>
      <c r="F1095" s="152" t="n">
        <v>5.03863794</v>
      </c>
      <c r="G1095" s="152" t="n">
        <v>5.03863794</v>
      </c>
      <c r="H1095" s="152" t="n">
        <v>5.03863794</v>
      </c>
      <c r="I1095" s="152" t="n">
        <v>5.03863794</v>
      </c>
      <c r="J1095" s="152" t="n">
        <v>5.03863794</v>
      </c>
      <c r="K1095" s="152" t="n">
        <v>5.03863794</v>
      </c>
      <c r="L1095" s="152" t="n">
        <v>5.03863794</v>
      </c>
      <c r="M1095" s="152" t="n">
        <v>5.03863794</v>
      </c>
      <c r="N1095" s="152" t="n">
        <v>5.03863794</v>
      </c>
      <c r="O1095" s="152" t="n">
        <v>5.03863794</v>
      </c>
      <c r="P1095" s="152" t="n">
        <v>5.03863794</v>
      </c>
      <c r="Q1095" s="152" t="n">
        <v>5.03863794</v>
      </c>
      <c r="R1095" s="152" t="n">
        <v>5.03863794</v>
      </c>
      <c r="S1095" s="152" t="n">
        <v>5.03863794</v>
      </c>
      <c r="T1095" s="152" t="n">
        <v>5.03863794</v>
      </c>
      <c r="U1095" s="152" t="n">
        <v>5.03863794</v>
      </c>
      <c r="V1095" s="152" t="n">
        <v>5.03863794</v>
      </c>
      <c r="W1095" s="152" t="n">
        <v>5.03863794</v>
      </c>
      <c r="X1095" s="152" t="n">
        <v>5.03863794</v>
      </c>
      <c r="Y1095" s="153" t="n">
        <v>5.03863794</v>
      </c>
    </row>
    <row r="1096" customFormat="false" ht="20.25" hidden="false" customHeight="true" outlineLevel="0" collapsed="false">
      <c r="A1096" s="146" t="n">
        <v>28</v>
      </c>
      <c r="B1096" s="147" t="n">
        <v>2436.84</v>
      </c>
      <c r="C1096" s="148" t="n">
        <v>2497.69</v>
      </c>
      <c r="D1096" s="148" t="n">
        <v>2518.81</v>
      </c>
      <c r="E1096" s="148" t="n">
        <v>2514.71</v>
      </c>
      <c r="F1096" s="148" t="n">
        <v>2520.1</v>
      </c>
      <c r="G1096" s="148" t="n">
        <v>2497.8</v>
      </c>
      <c r="H1096" s="148" t="n">
        <v>2449.4</v>
      </c>
      <c r="I1096" s="148" t="n">
        <v>2313.91</v>
      </c>
      <c r="J1096" s="148" t="n">
        <v>2325.42</v>
      </c>
      <c r="K1096" s="148" t="n">
        <v>2308.57</v>
      </c>
      <c r="L1096" s="148" t="n">
        <v>2307.03</v>
      </c>
      <c r="M1096" s="148" t="n">
        <v>2337.45</v>
      </c>
      <c r="N1096" s="148" t="n">
        <v>2356.96</v>
      </c>
      <c r="O1096" s="148" t="n">
        <v>2372.45</v>
      </c>
      <c r="P1096" s="148" t="n">
        <v>2385.53</v>
      </c>
      <c r="Q1096" s="148" t="n">
        <v>2380.96</v>
      </c>
      <c r="R1096" s="148" t="n">
        <v>2391.82</v>
      </c>
      <c r="S1096" s="148" t="n">
        <v>2379.61</v>
      </c>
      <c r="T1096" s="148" t="n">
        <v>2347.98</v>
      </c>
      <c r="U1096" s="148" t="n">
        <v>2336.08</v>
      </c>
      <c r="V1096" s="148" t="n">
        <v>2307.62</v>
      </c>
      <c r="W1096" s="148" t="n">
        <v>2292.71</v>
      </c>
      <c r="X1096" s="148" t="n">
        <v>2333.09</v>
      </c>
      <c r="Y1096" s="149" t="n">
        <v>2358.57</v>
      </c>
    </row>
    <row r="1097" customFormat="false" ht="26.25" hidden="false" customHeight="false" outlineLevel="1" collapsed="false">
      <c r="A1097" s="150" t="s">
        <v>20</v>
      </c>
      <c r="B1097" s="151" t="n">
        <v>1781.59390465</v>
      </c>
      <c r="C1097" s="152" t="n">
        <v>1842.44240204</v>
      </c>
      <c r="D1097" s="152" t="n">
        <v>1863.55999207</v>
      </c>
      <c r="E1097" s="152" t="n">
        <v>1859.46503059</v>
      </c>
      <c r="F1097" s="152" t="n">
        <v>1864.84819027</v>
      </c>
      <c r="G1097" s="152" t="n">
        <v>1842.55403606</v>
      </c>
      <c r="H1097" s="152" t="n">
        <v>1794.15535174</v>
      </c>
      <c r="I1097" s="152" t="n">
        <v>1658.66025442</v>
      </c>
      <c r="J1097" s="152" t="n">
        <v>1670.16761478</v>
      </c>
      <c r="K1097" s="152" t="n">
        <v>1653.32331505</v>
      </c>
      <c r="L1097" s="152" t="n">
        <v>1651.77754316</v>
      </c>
      <c r="M1097" s="152" t="n">
        <v>1682.20535693</v>
      </c>
      <c r="N1097" s="152" t="n">
        <v>1701.70972313</v>
      </c>
      <c r="O1097" s="152" t="n">
        <v>1717.20470011</v>
      </c>
      <c r="P1097" s="152" t="n">
        <v>1730.27685786</v>
      </c>
      <c r="Q1097" s="152" t="n">
        <v>1725.71461692</v>
      </c>
      <c r="R1097" s="152" t="n">
        <v>1736.56966739</v>
      </c>
      <c r="S1097" s="152" t="n">
        <v>1724.36388347</v>
      </c>
      <c r="T1097" s="152" t="n">
        <v>1692.72647167</v>
      </c>
      <c r="U1097" s="152" t="n">
        <v>1680.82771555</v>
      </c>
      <c r="V1097" s="152" t="n">
        <v>1652.37321417</v>
      </c>
      <c r="W1097" s="152" t="n">
        <v>1637.46485943</v>
      </c>
      <c r="X1097" s="152" t="n">
        <v>1677.8407952</v>
      </c>
      <c r="Y1097" s="153" t="n">
        <v>1703.32259769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5.03863794</v>
      </c>
      <c r="C1101" s="152" t="n">
        <v>5.03863794</v>
      </c>
      <c r="D1101" s="152" t="n">
        <v>5.03863794</v>
      </c>
      <c r="E1101" s="152" t="n">
        <v>5.03863794</v>
      </c>
      <c r="F1101" s="152" t="n">
        <v>5.03863794</v>
      </c>
      <c r="G1101" s="152" t="n">
        <v>5.03863794</v>
      </c>
      <c r="H1101" s="152" t="n">
        <v>5.03863794</v>
      </c>
      <c r="I1101" s="152" t="n">
        <v>5.03863794</v>
      </c>
      <c r="J1101" s="152" t="n">
        <v>5.03863794</v>
      </c>
      <c r="K1101" s="152" t="n">
        <v>5.03863794</v>
      </c>
      <c r="L1101" s="152" t="n">
        <v>5.03863794</v>
      </c>
      <c r="M1101" s="152" t="n">
        <v>5.03863794</v>
      </c>
      <c r="N1101" s="152" t="n">
        <v>5.03863794</v>
      </c>
      <c r="O1101" s="152" t="n">
        <v>5.03863794</v>
      </c>
      <c r="P1101" s="152" t="n">
        <v>5.03863794</v>
      </c>
      <c r="Q1101" s="152" t="n">
        <v>5.03863794</v>
      </c>
      <c r="R1101" s="152" t="n">
        <v>5.03863794</v>
      </c>
      <c r="S1101" s="152" t="n">
        <v>5.03863794</v>
      </c>
      <c r="T1101" s="152" t="n">
        <v>5.03863794</v>
      </c>
      <c r="U1101" s="152" t="n">
        <v>5.03863794</v>
      </c>
      <c r="V1101" s="152" t="n">
        <v>5.03863794</v>
      </c>
      <c r="W1101" s="152" t="n">
        <v>5.03863794</v>
      </c>
      <c r="X1101" s="152" t="n">
        <v>5.03863794</v>
      </c>
      <c r="Y1101" s="153" t="n">
        <v>5.03863794</v>
      </c>
    </row>
    <row r="1102" customFormat="false" ht="20.25" hidden="false" customHeight="true" outlineLevel="0" collapsed="false">
      <c r="A1102" s="146" t="n">
        <v>29</v>
      </c>
      <c r="B1102" s="147" t="n">
        <v>2389.84</v>
      </c>
      <c r="C1102" s="148" t="n">
        <v>2432.69</v>
      </c>
      <c r="D1102" s="148" t="n">
        <v>2449.07</v>
      </c>
      <c r="E1102" s="148" t="n">
        <v>2474.38</v>
      </c>
      <c r="F1102" s="148" t="n">
        <v>2443.37</v>
      </c>
      <c r="G1102" s="148" t="n">
        <v>2443.93</v>
      </c>
      <c r="H1102" s="148" t="n">
        <v>2461.72</v>
      </c>
      <c r="I1102" s="148" t="n">
        <v>2407.13</v>
      </c>
      <c r="J1102" s="148" t="n">
        <v>2325.44</v>
      </c>
      <c r="K1102" s="148" t="n">
        <v>2264.35</v>
      </c>
      <c r="L1102" s="148" t="n">
        <v>2247.12</v>
      </c>
      <c r="M1102" s="148" t="n">
        <v>2268.23</v>
      </c>
      <c r="N1102" s="148" t="n">
        <v>2279.44</v>
      </c>
      <c r="O1102" s="148" t="n">
        <v>2275.93</v>
      </c>
      <c r="P1102" s="148" t="n">
        <v>2297.03</v>
      </c>
      <c r="Q1102" s="148" t="n">
        <v>2307.18</v>
      </c>
      <c r="R1102" s="148" t="n">
        <v>2280.73</v>
      </c>
      <c r="S1102" s="148" t="n">
        <v>2264.57</v>
      </c>
      <c r="T1102" s="148" t="n">
        <v>2265.26</v>
      </c>
      <c r="U1102" s="148" t="n">
        <v>2257.56</v>
      </c>
      <c r="V1102" s="148" t="n">
        <v>2238.89</v>
      </c>
      <c r="W1102" s="148" t="n">
        <v>2228.74</v>
      </c>
      <c r="X1102" s="148" t="n">
        <v>2273.15</v>
      </c>
      <c r="Y1102" s="149" t="n">
        <v>2323.02</v>
      </c>
    </row>
    <row r="1103" customFormat="false" ht="26.25" hidden="false" customHeight="false" outlineLevel="1" collapsed="false">
      <c r="A1103" s="150" t="s">
        <v>20</v>
      </c>
      <c r="B1103" s="151" t="n">
        <v>1734.58754446</v>
      </c>
      <c r="C1103" s="152" t="n">
        <v>1777.44490819</v>
      </c>
      <c r="D1103" s="152" t="n">
        <v>1793.82547885</v>
      </c>
      <c r="E1103" s="152" t="n">
        <v>1819.13315255</v>
      </c>
      <c r="F1103" s="152" t="n">
        <v>1788.1206971</v>
      </c>
      <c r="G1103" s="152" t="n">
        <v>1788.68503719</v>
      </c>
      <c r="H1103" s="152" t="n">
        <v>1806.46873951</v>
      </c>
      <c r="I1103" s="152" t="n">
        <v>1751.87712435</v>
      </c>
      <c r="J1103" s="152" t="n">
        <v>1670.19625379</v>
      </c>
      <c r="K1103" s="152" t="n">
        <v>1609.10319554</v>
      </c>
      <c r="L1103" s="152" t="n">
        <v>1591.87171743</v>
      </c>
      <c r="M1103" s="152" t="n">
        <v>1612.98026326</v>
      </c>
      <c r="N1103" s="152" t="n">
        <v>1624.18942304</v>
      </c>
      <c r="O1103" s="152" t="n">
        <v>1620.67963339</v>
      </c>
      <c r="P1103" s="152" t="n">
        <v>1641.77801254</v>
      </c>
      <c r="Q1103" s="152" t="n">
        <v>1651.92846391</v>
      </c>
      <c r="R1103" s="152" t="n">
        <v>1625.47757666</v>
      </c>
      <c r="S1103" s="152" t="n">
        <v>1609.3231374</v>
      </c>
      <c r="T1103" s="152" t="n">
        <v>1610.00720776</v>
      </c>
      <c r="U1103" s="152" t="n">
        <v>1602.31545598</v>
      </c>
      <c r="V1103" s="152" t="n">
        <v>1583.63879157</v>
      </c>
      <c r="W1103" s="152" t="n">
        <v>1573.49029449</v>
      </c>
      <c r="X1103" s="152" t="n">
        <v>1617.89930941</v>
      </c>
      <c r="Y1103" s="153" t="n">
        <v>1667.77163591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5.03863794</v>
      </c>
      <c r="C1107" s="152" t="n">
        <v>5.03863794</v>
      </c>
      <c r="D1107" s="152" t="n">
        <v>5.03863794</v>
      </c>
      <c r="E1107" s="152" t="n">
        <v>5.03863794</v>
      </c>
      <c r="F1107" s="152" t="n">
        <v>5.03863794</v>
      </c>
      <c r="G1107" s="152" t="n">
        <v>5.03863794</v>
      </c>
      <c r="H1107" s="152" t="n">
        <v>5.03863794</v>
      </c>
      <c r="I1107" s="152" t="n">
        <v>5.03863794</v>
      </c>
      <c r="J1107" s="152" t="n">
        <v>5.03863794</v>
      </c>
      <c r="K1107" s="152" t="n">
        <v>5.03863794</v>
      </c>
      <c r="L1107" s="152" t="n">
        <v>5.03863794</v>
      </c>
      <c r="M1107" s="152" t="n">
        <v>5.03863794</v>
      </c>
      <c r="N1107" s="152" t="n">
        <v>5.03863794</v>
      </c>
      <c r="O1107" s="152" t="n">
        <v>5.03863794</v>
      </c>
      <c r="P1107" s="152" t="n">
        <v>5.03863794</v>
      </c>
      <c r="Q1107" s="152" t="n">
        <v>5.03863794</v>
      </c>
      <c r="R1107" s="152" t="n">
        <v>5.03863794</v>
      </c>
      <c r="S1107" s="152" t="n">
        <v>5.03863794</v>
      </c>
      <c r="T1107" s="152" t="n">
        <v>5.03863794</v>
      </c>
      <c r="U1107" s="152" t="n">
        <v>5.03863794</v>
      </c>
      <c r="V1107" s="152" t="n">
        <v>5.03863794</v>
      </c>
      <c r="W1107" s="152" t="n">
        <v>5.03863794</v>
      </c>
      <c r="X1107" s="152" t="n">
        <v>5.03863794</v>
      </c>
      <c r="Y1107" s="153" t="n">
        <v>5.03863794</v>
      </c>
    </row>
    <row r="1108" customFormat="false" ht="20.25" hidden="false" customHeight="true" outlineLevel="0" collapsed="false">
      <c r="A1108" s="146" t="n">
        <v>30</v>
      </c>
      <c r="B1108" s="147" t="n">
        <v>2426.59</v>
      </c>
      <c r="C1108" s="148" t="n">
        <v>2487.72</v>
      </c>
      <c r="D1108" s="148" t="n">
        <v>2471.14</v>
      </c>
      <c r="E1108" s="148" t="n">
        <v>2561.68</v>
      </c>
      <c r="F1108" s="148" t="n">
        <v>2586.01</v>
      </c>
      <c r="G1108" s="148" t="n">
        <v>2568.28</v>
      </c>
      <c r="H1108" s="148" t="n">
        <v>2589.48</v>
      </c>
      <c r="I1108" s="148" t="n">
        <v>2567.84</v>
      </c>
      <c r="J1108" s="148" t="n">
        <v>2524.57</v>
      </c>
      <c r="K1108" s="148" t="n">
        <v>2474.4</v>
      </c>
      <c r="L1108" s="148" t="n">
        <v>2437.13</v>
      </c>
      <c r="M1108" s="148" t="n">
        <v>2470.51</v>
      </c>
      <c r="N1108" s="148" t="n">
        <v>2486.74</v>
      </c>
      <c r="O1108" s="148" t="n">
        <v>2507.23</v>
      </c>
      <c r="P1108" s="148" t="n">
        <v>2513.73</v>
      </c>
      <c r="Q1108" s="148" t="n">
        <v>2524.75</v>
      </c>
      <c r="R1108" s="148" t="n">
        <v>2518.2</v>
      </c>
      <c r="S1108" s="148" t="n">
        <v>2495.22</v>
      </c>
      <c r="T1108" s="148" t="n">
        <v>2481.23</v>
      </c>
      <c r="U1108" s="148" t="n">
        <v>2480.96</v>
      </c>
      <c r="V1108" s="148" t="n">
        <v>2442.96</v>
      </c>
      <c r="W1108" s="148" t="n">
        <v>2417.71</v>
      </c>
      <c r="X1108" s="148" t="n">
        <v>2445.69</v>
      </c>
      <c r="Y1108" s="149" t="n">
        <v>2512.17</v>
      </c>
    </row>
    <row r="1109" customFormat="false" ht="26.25" hidden="false" customHeight="false" outlineLevel="1" collapsed="false">
      <c r="A1109" s="150" t="s">
        <v>20</v>
      </c>
      <c r="B1109" s="151" t="n">
        <v>1771.33943949</v>
      </c>
      <c r="C1109" s="152" t="n">
        <v>1832.4708902</v>
      </c>
      <c r="D1109" s="152" t="n">
        <v>1815.89542724</v>
      </c>
      <c r="E1109" s="152" t="n">
        <v>1906.43041266</v>
      </c>
      <c r="F1109" s="152" t="n">
        <v>1930.75761314</v>
      </c>
      <c r="G1109" s="152" t="n">
        <v>1913.0360139</v>
      </c>
      <c r="H1109" s="152" t="n">
        <v>1934.22727074</v>
      </c>
      <c r="I1109" s="152" t="n">
        <v>1912.59455398</v>
      </c>
      <c r="J1109" s="152" t="n">
        <v>1869.32340038</v>
      </c>
      <c r="K1109" s="152" t="n">
        <v>1819.15527089</v>
      </c>
      <c r="L1109" s="152" t="n">
        <v>1781.88363386</v>
      </c>
      <c r="M1109" s="152" t="n">
        <v>1815.25771905</v>
      </c>
      <c r="N1109" s="152" t="n">
        <v>1831.48840473</v>
      </c>
      <c r="O1109" s="152" t="n">
        <v>1851.98625185</v>
      </c>
      <c r="P1109" s="152" t="n">
        <v>1858.47865092</v>
      </c>
      <c r="Q1109" s="152" t="n">
        <v>1869.50536051</v>
      </c>
      <c r="R1109" s="152" t="n">
        <v>1862.95184876</v>
      </c>
      <c r="S1109" s="152" t="n">
        <v>1839.96748889</v>
      </c>
      <c r="T1109" s="152" t="n">
        <v>1825.98572678</v>
      </c>
      <c r="U1109" s="152" t="n">
        <v>1825.712888</v>
      </c>
      <c r="V1109" s="152" t="n">
        <v>1787.7094771</v>
      </c>
      <c r="W1109" s="152" t="n">
        <v>1762.46537336</v>
      </c>
      <c r="X1109" s="152" t="n">
        <v>1790.43756606</v>
      </c>
      <c r="Y1109" s="153" t="n">
        <v>1856.9171826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5.03863794</v>
      </c>
      <c r="C1113" s="152" t="n">
        <v>5.03863794</v>
      </c>
      <c r="D1113" s="152" t="n">
        <v>5.03863794</v>
      </c>
      <c r="E1113" s="152" t="n">
        <v>5.03863794</v>
      </c>
      <c r="F1113" s="152" t="n">
        <v>5.03863794</v>
      </c>
      <c r="G1113" s="152" t="n">
        <v>5.03863794</v>
      </c>
      <c r="H1113" s="152" t="n">
        <v>5.03863794</v>
      </c>
      <c r="I1113" s="152" t="n">
        <v>5.03863794</v>
      </c>
      <c r="J1113" s="152" t="n">
        <v>5.03863794</v>
      </c>
      <c r="K1113" s="152" t="n">
        <v>5.03863794</v>
      </c>
      <c r="L1113" s="152" t="n">
        <v>5.03863794</v>
      </c>
      <c r="M1113" s="152" t="n">
        <v>5.03863794</v>
      </c>
      <c r="N1113" s="152" t="n">
        <v>5.03863794</v>
      </c>
      <c r="O1113" s="152" t="n">
        <v>5.03863794</v>
      </c>
      <c r="P1113" s="152" t="n">
        <v>5.03863794</v>
      </c>
      <c r="Q1113" s="152" t="n">
        <v>5.03863794</v>
      </c>
      <c r="R1113" s="152" t="n">
        <v>5.03863794</v>
      </c>
      <c r="S1113" s="152" t="n">
        <v>5.03863794</v>
      </c>
      <c r="T1113" s="152" t="n">
        <v>5.03863794</v>
      </c>
      <c r="U1113" s="152" t="n">
        <v>5.03863794</v>
      </c>
      <c r="V1113" s="152" t="n">
        <v>5.03863794</v>
      </c>
      <c r="W1113" s="152" t="n">
        <v>5.03863794</v>
      </c>
      <c r="X1113" s="152" t="n">
        <v>5.03863794</v>
      </c>
      <c r="Y1113" s="153" t="n">
        <v>5.03863794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2476.8</v>
      </c>
      <c r="C1120" s="148" t="n">
        <v>2553.79</v>
      </c>
      <c r="D1120" s="148" t="n">
        <v>2625.1</v>
      </c>
      <c r="E1120" s="148" t="n">
        <v>2708.6</v>
      </c>
      <c r="F1120" s="148" t="n">
        <v>2717.14</v>
      </c>
      <c r="G1120" s="148" t="n">
        <v>2701.36</v>
      </c>
      <c r="H1120" s="148" t="n">
        <v>2664.17</v>
      </c>
      <c r="I1120" s="148" t="n">
        <v>2601.96</v>
      </c>
      <c r="J1120" s="148" t="n">
        <v>2541.24</v>
      </c>
      <c r="K1120" s="148" t="n">
        <v>2471.11</v>
      </c>
      <c r="L1120" s="148" t="n">
        <v>2466.17</v>
      </c>
      <c r="M1120" s="148" t="n">
        <v>2470.44</v>
      </c>
      <c r="N1120" s="148" t="n">
        <v>2489.71</v>
      </c>
      <c r="O1120" s="148" t="n">
        <v>2517.31</v>
      </c>
      <c r="P1120" s="148" t="n">
        <v>2528.12</v>
      </c>
      <c r="Q1120" s="148" t="n">
        <v>2564.28</v>
      </c>
      <c r="R1120" s="148" t="n">
        <v>2605.51</v>
      </c>
      <c r="S1120" s="148" t="n">
        <v>2615.29</v>
      </c>
      <c r="T1120" s="148" t="n">
        <v>2589.54</v>
      </c>
      <c r="U1120" s="148" t="n">
        <v>2557.29</v>
      </c>
      <c r="V1120" s="148" t="n">
        <v>2518.54</v>
      </c>
      <c r="W1120" s="148" t="n">
        <v>2533.38</v>
      </c>
      <c r="X1120" s="148" t="n">
        <v>2584.92</v>
      </c>
      <c r="Y1120" s="149" t="n">
        <v>2651.19</v>
      </c>
    </row>
    <row r="1121" customFormat="false" ht="26.25" hidden="false" customHeight="false" outlineLevel="1" collapsed="false">
      <c r="A1121" s="150" t="s">
        <v>20</v>
      </c>
      <c r="B1121" s="151" t="n">
        <v>1634.58245026</v>
      </c>
      <c r="C1121" s="152" t="n">
        <v>1711.57823881</v>
      </c>
      <c r="D1121" s="152" t="n">
        <v>1782.88750458</v>
      </c>
      <c r="E1121" s="152" t="n">
        <v>1866.38371963</v>
      </c>
      <c r="F1121" s="152" t="n">
        <v>1874.92412402</v>
      </c>
      <c r="G1121" s="152" t="n">
        <v>1859.14359779</v>
      </c>
      <c r="H1121" s="152" t="n">
        <v>1821.95917583</v>
      </c>
      <c r="I1121" s="152" t="n">
        <v>1759.75044326</v>
      </c>
      <c r="J1121" s="152" t="n">
        <v>1699.02793193</v>
      </c>
      <c r="K1121" s="152" t="n">
        <v>1628.89339224</v>
      </c>
      <c r="L1121" s="152" t="n">
        <v>1623.96006001</v>
      </c>
      <c r="M1121" s="152" t="n">
        <v>1628.23027473</v>
      </c>
      <c r="N1121" s="152" t="n">
        <v>1647.49719945</v>
      </c>
      <c r="O1121" s="152" t="n">
        <v>1675.09979962</v>
      </c>
      <c r="P1121" s="152" t="n">
        <v>1685.90916171</v>
      </c>
      <c r="Q1121" s="152" t="n">
        <v>1722.0649742</v>
      </c>
      <c r="R1121" s="152" t="n">
        <v>1763.30035407</v>
      </c>
      <c r="S1121" s="152" t="n">
        <v>1773.07467528</v>
      </c>
      <c r="T1121" s="152" t="n">
        <v>1747.32737504</v>
      </c>
      <c r="U1121" s="152" t="n">
        <v>1715.0811933</v>
      </c>
      <c r="V1121" s="152" t="n">
        <v>1676.32519058</v>
      </c>
      <c r="W1121" s="152" t="n">
        <v>1691.16549016</v>
      </c>
      <c r="X1121" s="152" t="n">
        <v>1742.70295766</v>
      </c>
      <c r="Y1121" s="153" t="n">
        <v>1808.9800615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186.964749</v>
      </c>
      <c r="C1123" s="152" t="n">
        <v>186.964749</v>
      </c>
      <c r="D1123" s="152" t="n">
        <v>186.964749</v>
      </c>
      <c r="E1123" s="152" t="n">
        <v>186.964749</v>
      </c>
      <c r="F1123" s="152" t="n">
        <v>186.964749</v>
      </c>
      <c r="G1123" s="152" t="n">
        <v>186.964749</v>
      </c>
      <c r="H1123" s="152" t="n">
        <v>186.964749</v>
      </c>
      <c r="I1123" s="152" t="n">
        <v>186.964749</v>
      </c>
      <c r="J1123" s="152" t="n">
        <v>186.964749</v>
      </c>
      <c r="K1123" s="152" t="n">
        <v>186.964749</v>
      </c>
      <c r="L1123" s="152" t="n">
        <v>186.964749</v>
      </c>
      <c r="M1123" s="152" t="n">
        <v>186.964749</v>
      </c>
      <c r="N1123" s="152" t="n">
        <v>186.964749</v>
      </c>
      <c r="O1123" s="152" t="n">
        <v>186.964749</v>
      </c>
      <c r="P1123" s="152" t="n">
        <v>186.964749</v>
      </c>
      <c r="Q1123" s="152" t="n">
        <v>186.964749</v>
      </c>
      <c r="R1123" s="152" t="n">
        <v>186.964749</v>
      </c>
      <c r="S1123" s="152" t="n">
        <v>186.964749</v>
      </c>
      <c r="T1123" s="152" t="n">
        <v>186.964749</v>
      </c>
      <c r="U1123" s="152" t="n">
        <v>186.964749</v>
      </c>
      <c r="V1123" s="152" t="n">
        <v>186.964749</v>
      </c>
      <c r="W1123" s="152" t="n">
        <v>186.964749</v>
      </c>
      <c r="X1123" s="152" t="n">
        <v>186.964749</v>
      </c>
      <c r="Y1123" s="153" t="n">
        <v>186.964749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5.03863794</v>
      </c>
      <c r="C1125" s="152" t="n">
        <v>5.03863794</v>
      </c>
      <c r="D1125" s="152" t="n">
        <v>5.03863794</v>
      </c>
      <c r="E1125" s="152" t="n">
        <v>5.03863794</v>
      </c>
      <c r="F1125" s="152" t="n">
        <v>5.03863794</v>
      </c>
      <c r="G1125" s="152" t="n">
        <v>5.03863794</v>
      </c>
      <c r="H1125" s="152" t="n">
        <v>5.03863794</v>
      </c>
      <c r="I1125" s="152" t="n">
        <v>5.03863794</v>
      </c>
      <c r="J1125" s="152" t="n">
        <v>5.03863794</v>
      </c>
      <c r="K1125" s="152" t="n">
        <v>5.03863794</v>
      </c>
      <c r="L1125" s="152" t="n">
        <v>5.03863794</v>
      </c>
      <c r="M1125" s="152" t="n">
        <v>5.03863794</v>
      </c>
      <c r="N1125" s="152" t="n">
        <v>5.03863794</v>
      </c>
      <c r="O1125" s="152" t="n">
        <v>5.03863794</v>
      </c>
      <c r="P1125" s="152" t="n">
        <v>5.03863794</v>
      </c>
      <c r="Q1125" s="152" t="n">
        <v>5.03863794</v>
      </c>
      <c r="R1125" s="152" t="n">
        <v>5.03863794</v>
      </c>
      <c r="S1125" s="152" t="n">
        <v>5.03863794</v>
      </c>
      <c r="T1125" s="152" t="n">
        <v>5.03863794</v>
      </c>
      <c r="U1125" s="152" t="n">
        <v>5.03863794</v>
      </c>
      <c r="V1125" s="152" t="n">
        <v>5.03863794</v>
      </c>
      <c r="W1125" s="152" t="n">
        <v>5.03863794</v>
      </c>
      <c r="X1125" s="152" t="n">
        <v>5.03863794</v>
      </c>
      <c r="Y1125" s="153" t="n">
        <v>5.03863794</v>
      </c>
    </row>
    <row r="1126" customFormat="false" ht="20.25" hidden="false" customHeight="true" outlineLevel="0" collapsed="false">
      <c r="A1126" s="146" t="n">
        <v>2</v>
      </c>
      <c r="B1126" s="147" t="n">
        <v>2729.11</v>
      </c>
      <c r="C1126" s="148" t="n">
        <v>2811.51</v>
      </c>
      <c r="D1126" s="148" t="n">
        <v>2905.66</v>
      </c>
      <c r="E1126" s="148" t="n">
        <v>2897.73</v>
      </c>
      <c r="F1126" s="148" t="n">
        <v>2873.44</v>
      </c>
      <c r="G1126" s="148" t="n">
        <v>2861.62</v>
      </c>
      <c r="H1126" s="148" t="n">
        <v>2854.74</v>
      </c>
      <c r="I1126" s="148" t="n">
        <v>2797.8</v>
      </c>
      <c r="J1126" s="148" t="n">
        <v>2786.98</v>
      </c>
      <c r="K1126" s="148" t="n">
        <v>2710.43</v>
      </c>
      <c r="L1126" s="148" t="n">
        <v>2680.95</v>
      </c>
      <c r="M1126" s="148" t="n">
        <v>2675.62</v>
      </c>
      <c r="N1126" s="148" t="n">
        <v>2710.79</v>
      </c>
      <c r="O1126" s="148" t="n">
        <v>2744.48</v>
      </c>
      <c r="P1126" s="148" t="n">
        <v>2752.95</v>
      </c>
      <c r="Q1126" s="148" t="n">
        <v>2772.21</v>
      </c>
      <c r="R1126" s="148" t="n">
        <v>2762.71</v>
      </c>
      <c r="S1126" s="148" t="n">
        <v>2735.79</v>
      </c>
      <c r="T1126" s="148" t="n">
        <v>2712.74</v>
      </c>
      <c r="U1126" s="148" t="n">
        <v>2671.82</v>
      </c>
      <c r="V1126" s="148" t="n">
        <v>2629.04</v>
      </c>
      <c r="W1126" s="148" t="n">
        <v>2635.31</v>
      </c>
      <c r="X1126" s="148" t="n">
        <v>2667.58</v>
      </c>
      <c r="Y1126" s="149" t="n">
        <v>2735.28</v>
      </c>
    </row>
    <row r="1127" customFormat="false" ht="26.25" hidden="false" customHeight="false" outlineLevel="1" collapsed="false">
      <c r="A1127" s="150" t="s">
        <v>20</v>
      </c>
      <c r="B1127" s="151" t="n">
        <v>1886.9012551</v>
      </c>
      <c r="C1127" s="152" t="n">
        <v>1969.293716</v>
      </c>
      <c r="D1127" s="152" t="n">
        <v>2063.45085863</v>
      </c>
      <c r="E1127" s="152" t="n">
        <v>2055.51317823</v>
      </c>
      <c r="F1127" s="152" t="n">
        <v>2031.22177461</v>
      </c>
      <c r="G1127" s="152" t="n">
        <v>2019.40400693</v>
      </c>
      <c r="H1127" s="152" t="n">
        <v>2012.52578365</v>
      </c>
      <c r="I1127" s="152" t="n">
        <v>1955.59100386</v>
      </c>
      <c r="J1127" s="152" t="n">
        <v>1944.76640716</v>
      </c>
      <c r="K1127" s="152" t="n">
        <v>1868.21775913</v>
      </c>
      <c r="L1127" s="152" t="n">
        <v>1838.73782387</v>
      </c>
      <c r="M1127" s="152" t="n">
        <v>1833.40437631</v>
      </c>
      <c r="N1127" s="152" t="n">
        <v>1868.57705326</v>
      </c>
      <c r="O1127" s="152" t="n">
        <v>1902.26903082</v>
      </c>
      <c r="P1127" s="152" t="n">
        <v>1910.73618508</v>
      </c>
      <c r="Q1127" s="152" t="n">
        <v>1929.99869237</v>
      </c>
      <c r="R1127" s="152" t="n">
        <v>1920.49852798</v>
      </c>
      <c r="S1127" s="152" t="n">
        <v>1893.57642242</v>
      </c>
      <c r="T1127" s="152" t="n">
        <v>1870.52646456</v>
      </c>
      <c r="U1127" s="152" t="n">
        <v>1829.6109066</v>
      </c>
      <c r="V1127" s="152" t="n">
        <v>1786.82778776</v>
      </c>
      <c r="W1127" s="152" t="n">
        <v>1793.10141551</v>
      </c>
      <c r="X1127" s="152" t="n">
        <v>1825.36516411</v>
      </c>
      <c r="Y1127" s="153" t="n">
        <v>1893.062967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186.964749</v>
      </c>
      <c r="C1129" s="152" t="n">
        <v>186.964749</v>
      </c>
      <c r="D1129" s="152" t="n">
        <v>186.964749</v>
      </c>
      <c r="E1129" s="152" t="n">
        <v>186.964749</v>
      </c>
      <c r="F1129" s="152" t="n">
        <v>186.964749</v>
      </c>
      <c r="G1129" s="152" t="n">
        <v>186.964749</v>
      </c>
      <c r="H1129" s="152" t="n">
        <v>186.964749</v>
      </c>
      <c r="I1129" s="152" t="n">
        <v>186.964749</v>
      </c>
      <c r="J1129" s="152" t="n">
        <v>186.964749</v>
      </c>
      <c r="K1129" s="152" t="n">
        <v>186.964749</v>
      </c>
      <c r="L1129" s="152" t="n">
        <v>186.964749</v>
      </c>
      <c r="M1129" s="152" t="n">
        <v>186.964749</v>
      </c>
      <c r="N1129" s="152" t="n">
        <v>186.964749</v>
      </c>
      <c r="O1129" s="152" t="n">
        <v>186.964749</v>
      </c>
      <c r="P1129" s="152" t="n">
        <v>186.964749</v>
      </c>
      <c r="Q1129" s="152" t="n">
        <v>186.964749</v>
      </c>
      <c r="R1129" s="152" t="n">
        <v>186.964749</v>
      </c>
      <c r="S1129" s="152" t="n">
        <v>186.964749</v>
      </c>
      <c r="T1129" s="152" t="n">
        <v>186.964749</v>
      </c>
      <c r="U1129" s="152" t="n">
        <v>186.964749</v>
      </c>
      <c r="V1129" s="152" t="n">
        <v>186.964749</v>
      </c>
      <c r="W1129" s="152" t="n">
        <v>186.964749</v>
      </c>
      <c r="X1129" s="152" t="n">
        <v>186.964749</v>
      </c>
      <c r="Y1129" s="153" t="n">
        <v>186.964749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5.03863794</v>
      </c>
      <c r="C1131" s="152" t="n">
        <v>5.03863794</v>
      </c>
      <c r="D1131" s="152" t="n">
        <v>5.03863794</v>
      </c>
      <c r="E1131" s="152" t="n">
        <v>5.03863794</v>
      </c>
      <c r="F1131" s="152" t="n">
        <v>5.03863794</v>
      </c>
      <c r="G1131" s="152" t="n">
        <v>5.03863794</v>
      </c>
      <c r="H1131" s="152" t="n">
        <v>5.03863794</v>
      </c>
      <c r="I1131" s="152" t="n">
        <v>5.03863794</v>
      </c>
      <c r="J1131" s="152" t="n">
        <v>5.03863794</v>
      </c>
      <c r="K1131" s="152" t="n">
        <v>5.03863794</v>
      </c>
      <c r="L1131" s="152" t="n">
        <v>5.03863794</v>
      </c>
      <c r="M1131" s="152" t="n">
        <v>5.03863794</v>
      </c>
      <c r="N1131" s="152" t="n">
        <v>5.03863794</v>
      </c>
      <c r="O1131" s="152" t="n">
        <v>5.03863794</v>
      </c>
      <c r="P1131" s="152" t="n">
        <v>5.03863794</v>
      </c>
      <c r="Q1131" s="152" t="n">
        <v>5.03863794</v>
      </c>
      <c r="R1131" s="152" t="n">
        <v>5.03863794</v>
      </c>
      <c r="S1131" s="152" t="n">
        <v>5.03863794</v>
      </c>
      <c r="T1131" s="152" t="n">
        <v>5.03863794</v>
      </c>
      <c r="U1131" s="152" t="n">
        <v>5.03863794</v>
      </c>
      <c r="V1131" s="152" t="n">
        <v>5.03863794</v>
      </c>
      <c r="W1131" s="152" t="n">
        <v>5.03863794</v>
      </c>
      <c r="X1131" s="152" t="n">
        <v>5.03863794</v>
      </c>
      <c r="Y1131" s="153" t="n">
        <v>5.03863794</v>
      </c>
    </row>
    <row r="1132" customFormat="false" ht="20.25" hidden="false" customHeight="true" outlineLevel="0" collapsed="false">
      <c r="A1132" s="146" t="n">
        <v>3</v>
      </c>
      <c r="B1132" s="147" t="n">
        <v>2815.96</v>
      </c>
      <c r="C1132" s="148" t="n">
        <v>2869.88</v>
      </c>
      <c r="D1132" s="148" t="n">
        <v>2885.39</v>
      </c>
      <c r="E1132" s="148" t="n">
        <v>2908.31</v>
      </c>
      <c r="F1132" s="148" t="n">
        <v>2893.29</v>
      </c>
      <c r="G1132" s="148" t="n">
        <v>2885.08</v>
      </c>
      <c r="H1132" s="148" t="n">
        <v>2925.69</v>
      </c>
      <c r="I1132" s="148" t="n">
        <v>2825.66</v>
      </c>
      <c r="J1132" s="148" t="n">
        <v>2855.06</v>
      </c>
      <c r="K1132" s="148" t="n">
        <v>2814.52</v>
      </c>
      <c r="L1132" s="148" t="n">
        <v>2807.16</v>
      </c>
      <c r="M1132" s="148" t="n">
        <v>2818.35</v>
      </c>
      <c r="N1132" s="148" t="n">
        <v>2839.18</v>
      </c>
      <c r="O1132" s="148" t="n">
        <v>2868.6</v>
      </c>
      <c r="P1132" s="148" t="n">
        <v>2873</v>
      </c>
      <c r="Q1132" s="148" t="n">
        <v>2891.42</v>
      </c>
      <c r="R1132" s="148" t="n">
        <v>2888.64</v>
      </c>
      <c r="S1132" s="148" t="n">
        <v>2857.11</v>
      </c>
      <c r="T1132" s="148" t="n">
        <v>2828.15</v>
      </c>
      <c r="U1132" s="148" t="n">
        <v>2810.71</v>
      </c>
      <c r="V1132" s="148" t="n">
        <v>2772.6</v>
      </c>
      <c r="W1132" s="148" t="n">
        <v>2763.93</v>
      </c>
      <c r="X1132" s="148" t="n">
        <v>2816.97</v>
      </c>
      <c r="Y1132" s="149" t="n">
        <v>2848.29</v>
      </c>
    </row>
    <row r="1133" customFormat="false" ht="26.25" hidden="false" customHeight="false" outlineLevel="1" collapsed="false">
      <c r="A1133" s="150" t="s">
        <v>20</v>
      </c>
      <c r="B1133" s="151" t="n">
        <v>1973.7449509</v>
      </c>
      <c r="C1133" s="152" t="n">
        <v>2027.66371081</v>
      </c>
      <c r="D1133" s="152" t="n">
        <v>2043.17758488</v>
      </c>
      <c r="E1133" s="152" t="n">
        <v>2066.09804747</v>
      </c>
      <c r="F1133" s="152" t="n">
        <v>2051.07793024</v>
      </c>
      <c r="G1133" s="152" t="n">
        <v>2042.86215278</v>
      </c>
      <c r="H1133" s="152" t="n">
        <v>2083.47503935</v>
      </c>
      <c r="I1133" s="152" t="n">
        <v>1983.44374502</v>
      </c>
      <c r="J1133" s="152" t="n">
        <v>2012.84691027</v>
      </c>
      <c r="K1133" s="152" t="n">
        <v>1972.30873062</v>
      </c>
      <c r="L1133" s="152" t="n">
        <v>1964.94337577</v>
      </c>
      <c r="M1133" s="152" t="n">
        <v>1976.13252133</v>
      </c>
      <c r="N1133" s="152" t="n">
        <v>1996.96871451</v>
      </c>
      <c r="O1133" s="152" t="n">
        <v>2026.38520381</v>
      </c>
      <c r="P1133" s="152" t="n">
        <v>2030.78555231</v>
      </c>
      <c r="Q1133" s="152" t="n">
        <v>2049.20704421</v>
      </c>
      <c r="R1133" s="152" t="n">
        <v>2046.42168064</v>
      </c>
      <c r="S1133" s="152" t="n">
        <v>2014.89969788</v>
      </c>
      <c r="T1133" s="152" t="n">
        <v>1985.93272081</v>
      </c>
      <c r="U1133" s="152" t="n">
        <v>1968.49965504</v>
      </c>
      <c r="V1133" s="152" t="n">
        <v>1930.38192096</v>
      </c>
      <c r="W1133" s="152" t="n">
        <v>1921.72082892</v>
      </c>
      <c r="X1133" s="152" t="n">
        <v>1974.75834076</v>
      </c>
      <c r="Y1133" s="153" t="n">
        <v>2006.07648687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186.964749</v>
      </c>
      <c r="C1135" s="152" t="n">
        <v>186.964749</v>
      </c>
      <c r="D1135" s="152" t="n">
        <v>186.964749</v>
      </c>
      <c r="E1135" s="152" t="n">
        <v>186.964749</v>
      </c>
      <c r="F1135" s="152" t="n">
        <v>186.964749</v>
      </c>
      <c r="G1135" s="152" t="n">
        <v>186.964749</v>
      </c>
      <c r="H1135" s="152" t="n">
        <v>186.964749</v>
      </c>
      <c r="I1135" s="152" t="n">
        <v>186.964749</v>
      </c>
      <c r="J1135" s="152" t="n">
        <v>186.964749</v>
      </c>
      <c r="K1135" s="152" t="n">
        <v>186.964749</v>
      </c>
      <c r="L1135" s="152" t="n">
        <v>186.964749</v>
      </c>
      <c r="M1135" s="152" t="n">
        <v>186.964749</v>
      </c>
      <c r="N1135" s="152" t="n">
        <v>186.964749</v>
      </c>
      <c r="O1135" s="152" t="n">
        <v>186.964749</v>
      </c>
      <c r="P1135" s="152" t="n">
        <v>186.964749</v>
      </c>
      <c r="Q1135" s="152" t="n">
        <v>186.964749</v>
      </c>
      <c r="R1135" s="152" t="n">
        <v>186.964749</v>
      </c>
      <c r="S1135" s="152" t="n">
        <v>186.964749</v>
      </c>
      <c r="T1135" s="152" t="n">
        <v>186.964749</v>
      </c>
      <c r="U1135" s="152" t="n">
        <v>186.964749</v>
      </c>
      <c r="V1135" s="152" t="n">
        <v>186.964749</v>
      </c>
      <c r="W1135" s="152" t="n">
        <v>186.964749</v>
      </c>
      <c r="X1135" s="152" t="n">
        <v>186.964749</v>
      </c>
      <c r="Y1135" s="153" t="n">
        <v>186.964749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5.03863794</v>
      </c>
      <c r="C1137" s="152" t="n">
        <v>5.03863794</v>
      </c>
      <c r="D1137" s="152" t="n">
        <v>5.03863794</v>
      </c>
      <c r="E1137" s="152" t="n">
        <v>5.03863794</v>
      </c>
      <c r="F1137" s="152" t="n">
        <v>5.03863794</v>
      </c>
      <c r="G1137" s="152" t="n">
        <v>5.03863794</v>
      </c>
      <c r="H1137" s="152" t="n">
        <v>5.03863794</v>
      </c>
      <c r="I1137" s="152" t="n">
        <v>5.03863794</v>
      </c>
      <c r="J1137" s="152" t="n">
        <v>5.03863794</v>
      </c>
      <c r="K1137" s="152" t="n">
        <v>5.03863794</v>
      </c>
      <c r="L1137" s="152" t="n">
        <v>5.03863794</v>
      </c>
      <c r="M1137" s="152" t="n">
        <v>5.03863794</v>
      </c>
      <c r="N1137" s="152" t="n">
        <v>5.03863794</v>
      </c>
      <c r="O1137" s="152" t="n">
        <v>5.03863794</v>
      </c>
      <c r="P1137" s="152" t="n">
        <v>5.03863794</v>
      </c>
      <c r="Q1137" s="152" t="n">
        <v>5.03863794</v>
      </c>
      <c r="R1137" s="152" t="n">
        <v>5.03863794</v>
      </c>
      <c r="S1137" s="152" t="n">
        <v>5.03863794</v>
      </c>
      <c r="T1137" s="152" t="n">
        <v>5.03863794</v>
      </c>
      <c r="U1137" s="152" t="n">
        <v>5.03863794</v>
      </c>
      <c r="V1137" s="152" t="n">
        <v>5.03863794</v>
      </c>
      <c r="W1137" s="152" t="n">
        <v>5.03863794</v>
      </c>
      <c r="X1137" s="152" t="n">
        <v>5.03863794</v>
      </c>
      <c r="Y1137" s="153" t="n">
        <v>5.03863794</v>
      </c>
    </row>
    <row r="1138" customFormat="false" ht="20.25" hidden="false" customHeight="true" outlineLevel="0" collapsed="false">
      <c r="A1138" s="146" t="n">
        <v>4</v>
      </c>
      <c r="B1138" s="147" t="n">
        <v>2898.71</v>
      </c>
      <c r="C1138" s="148" t="n">
        <v>2961.45</v>
      </c>
      <c r="D1138" s="148" t="n">
        <v>2979.8</v>
      </c>
      <c r="E1138" s="148" t="n">
        <v>3001.66</v>
      </c>
      <c r="F1138" s="148" t="n">
        <v>2996.17</v>
      </c>
      <c r="G1138" s="148" t="n">
        <v>2936.63</v>
      </c>
      <c r="H1138" s="148" t="n">
        <v>2888.03</v>
      </c>
      <c r="I1138" s="148" t="n">
        <v>2826.45</v>
      </c>
      <c r="J1138" s="148" t="n">
        <v>2788.02</v>
      </c>
      <c r="K1138" s="148" t="n">
        <v>2764.67</v>
      </c>
      <c r="L1138" s="148" t="n">
        <v>2774.46</v>
      </c>
      <c r="M1138" s="148" t="n">
        <v>2789.12</v>
      </c>
      <c r="N1138" s="148" t="n">
        <v>2796.11</v>
      </c>
      <c r="O1138" s="148" t="n">
        <v>2829.45</v>
      </c>
      <c r="P1138" s="148" t="n">
        <v>2853.96</v>
      </c>
      <c r="Q1138" s="148" t="n">
        <v>2866.63</v>
      </c>
      <c r="R1138" s="148" t="n">
        <v>2862.08</v>
      </c>
      <c r="S1138" s="148" t="n">
        <v>2845.76</v>
      </c>
      <c r="T1138" s="148" t="n">
        <v>2821.86</v>
      </c>
      <c r="U1138" s="148" t="n">
        <v>2771.87</v>
      </c>
      <c r="V1138" s="148" t="n">
        <v>2720.42</v>
      </c>
      <c r="W1138" s="148" t="n">
        <v>2721.13</v>
      </c>
      <c r="X1138" s="148" t="n">
        <v>2764.9</v>
      </c>
      <c r="Y1138" s="149" t="n">
        <v>2840</v>
      </c>
    </row>
    <row r="1139" customFormat="false" ht="26.25" hidden="false" customHeight="false" outlineLevel="1" collapsed="false">
      <c r="A1139" s="150" t="s">
        <v>20</v>
      </c>
      <c r="B1139" s="151" t="n">
        <v>2056.49794131</v>
      </c>
      <c r="C1139" s="152" t="n">
        <v>2119.23275284</v>
      </c>
      <c r="D1139" s="152" t="n">
        <v>2137.58699712</v>
      </c>
      <c r="E1139" s="152" t="n">
        <v>2159.44635199</v>
      </c>
      <c r="F1139" s="152" t="n">
        <v>2153.95280641</v>
      </c>
      <c r="G1139" s="152" t="n">
        <v>2094.42158224</v>
      </c>
      <c r="H1139" s="152" t="n">
        <v>2045.81923428</v>
      </c>
      <c r="I1139" s="152" t="n">
        <v>1984.23345351</v>
      </c>
      <c r="J1139" s="152" t="n">
        <v>1945.80535258</v>
      </c>
      <c r="K1139" s="152" t="n">
        <v>1922.45953871</v>
      </c>
      <c r="L1139" s="152" t="n">
        <v>1932.24754683</v>
      </c>
      <c r="M1139" s="152" t="n">
        <v>1946.90538515</v>
      </c>
      <c r="N1139" s="152" t="n">
        <v>1953.89549546</v>
      </c>
      <c r="O1139" s="152" t="n">
        <v>1987.23431503</v>
      </c>
      <c r="P1139" s="152" t="n">
        <v>2011.74407373</v>
      </c>
      <c r="Q1139" s="152" t="n">
        <v>2024.42115645</v>
      </c>
      <c r="R1139" s="152" t="n">
        <v>2019.86617801</v>
      </c>
      <c r="S1139" s="152" t="n">
        <v>2003.54404102</v>
      </c>
      <c r="T1139" s="152" t="n">
        <v>1979.64712297</v>
      </c>
      <c r="U1139" s="152" t="n">
        <v>1929.65866326</v>
      </c>
      <c r="V1139" s="152" t="n">
        <v>1878.21068508</v>
      </c>
      <c r="W1139" s="152" t="n">
        <v>1878.91734928</v>
      </c>
      <c r="X1139" s="152" t="n">
        <v>1922.6827169</v>
      </c>
      <c r="Y1139" s="153" t="n">
        <v>1997.78945319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186.964749</v>
      </c>
      <c r="C1141" s="152" t="n">
        <v>186.964749</v>
      </c>
      <c r="D1141" s="152" t="n">
        <v>186.964749</v>
      </c>
      <c r="E1141" s="152" t="n">
        <v>186.964749</v>
      </c>
      <c r="F1141" s="152" t="n">
        <v>186.964749</v>
      </c>
      <c r="G1141" s="152" t="n">
        <v>186.964749</v>
      </c>
      <c r="H1141" s="152" t="n">
        <v>186.964749</v>
      </c>
      <c r="I1141" s="152" t="n">
        <v>186.964749</v>
      </c>
      <c r="J1141" s="152" t="n">
        <v>186.964749</v>
      </c>
      <c r="K1141" s="152" t="n">
        <v>186.964749</v>
      </c>
      <c r="L1141" s="152" t="n">
        <v>186.964749</v>
      </c>
      <c r="M1141" s="152" t="n">
        <v>186.964749</v>
      </c>
      <c r="N1141" s="152" t="n">
        <v>186.964749</v>
      </c>
      <c r="O1141" s="152" t="n">
        <v>186.964749</v>
      </c>
      <c r="P1141" s="152" t="n">
        <v>186.964749</v>
      </c>
      <c r="Q1141" s="152" t="n">
        <v>186.964749</v>
      </c>
      <c r="R1141" s="152" t="n">
        <v>186.964749</v>
      </c>
      <c r="S1141" s="152" t="n">
        <v>186.964749</v>
      </c>
      <c r="T1141" s="152" t="n">
        <v>186.964749</v>
      </c>
      <c r="U1141" s="152" t="n">
        <v>186.964749</v>
      </c>
      <c r="V1141" s="152" t="n">
        <v>186.964749</v>
      </c>
      <c r="W1141" s="152" t="n">
        <v>186.964749</v>
      </c>
      <c r="X1141" s="152" t="n">
        <v>186.964749</v>
      </c>
      <c r="Y1141" s="153" t="n">
        <v>186.964749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5.03863794</v>
      </c>
      <c r="C1143" s="152" t="n">
        <v>5.03863794</v>
      </c>
      <c r="D1143" s="152" t="n">
        <v>5.03863794</v>
      </c>
      <c r="E1143" s="152" t="n">
        <v>5.03863794</v>
      </c>
      <c r="F1143" s="152" t="n">
        <v>5.03863794</v>
      </c>
      <c r="G1143" s="152" t="n">
        <v>5.03863794</v>
      </c>
      <c r="H1143" s="152" t="n">
        <v>5.03863794</v>
      </c>
      <c r="I1143" s="152" t="n">
        <v>5.03863794</v>
      </c>
      <c r="J1143" s="152" t="n">
        <v>5.03863794</v>
      </c>
      <c r="K1143" s="152" t="n">
        <v>5.03863794</v>
      </c>
      <c r="L1143" s="152" t="n">
        <v>5.03863794</v>
      </c>
      <c r="M1143" s="152" t="n">
        <v>5.03863794</v>
      </c>
      <c r="N1143" s="152" t="n">
        <v>5.03863794</v>
      </c>
      <c r="O1143" s="152" t="n">
        <v>5.03863794</v>
      </c>
      <c r="P1143" s="152" t="n">
        <v>5.03863794</v>
      </c>
      <c r="Q1143" s="152" t="n">
        <v>5.03863794</v>
      </c>
      <c r="R1143" s="152" t="n">
        <v>5.03863794</v>
      </c>
      <c r="S1143" s="152" t="n">
        <v>5.03863794</v>
      </c>
      <c r="T1143" s="152" t="n">
        <v>5.03863794</v>
      </c>
      <c r="U1143" s="152" t="n">
        <v>5.03863794</v>
      </c>
      <c r="V1143" s="152" t="n">
        <v>5.03863794</v>
      </c>
      <c r="W1143" s="152" t="n">
        <v>5.03863794</v>
      </c>
      <c r="X1143" s="152" t="n">
        <v>5.03863794</v>
      </c>
      <c r="Y1143" s="153" t="n">
        <v>5.03863794</v>
      </c>
    </row>
    <row r="1144" customFormat="false" ht="20.25" hidden="false" customHeight="true" outlineLevel="0" collapsed="false">
      <c r="A1144" s="146" t="n">
        <v>5</v>
      </c>
      <c r="B1144" s="147" t="n">
        <v>2777.77</v>
      </c>
      <c r="C1144" s="148" t="n">
        <v>2751.51</v>
      </c>
      <c r="D1144" s="148" t="n">
        <v>2795.15</v>
      </c>
      <c r="E1144" s="148" t="n">
        <v>2805.09</v>
      </c>
      <c r="F1144" s="148" t="n">
        <v>2812.95</v>
      </c>
      <c r="G1144" s="148" t="n">
        <v>2777.74</v>
      </c>
      <c r="H1144" s="148" t="n">
        <v>2718.01</v>
      </c>
      <c r="I1144" s="148" t="n">
        <v>2665.27</v>
      </c>
      <c r="J1144" s="148" t="n">
        <v>2640.11</v>
      </c>
      <c r="K1144" s="148" t="n">
        <v>2612.12</v>
      </c>
      <c r="L1144" s="148" t="n">
        <v>2566.19</v>
      </c>
      <c r="M1144" s="148" t="n">
        <v>2635.1</v>
      </c>
      <c r="N1144" s="148" t="n">
        <v>2660.62</v>
      </c>
      <c r="O1144" s="148" t="n">
        <v>2683.84</v>
      </c>
      <c r="P1144" s="148" t="n">
        <v>2708.93</v>
      </c>
      <c r="Q1144" s="148" t="n">
        <v>2712.52</v>
      </c>
      <c r="R1144" s="148" t="n">
        <v>2703.56</v>
      </c>
      <c r="S1144" s="148" t="n">
        <v>2693.62</v>
      </c>
      <c r="T1144" s="148" t="n">
        <v>2651.84</v>
      </c>
      <c r="U1144" s="148" t="n">
        <v>2615.2</v>
      </c>
      <c r="V1144" s="148" t="n">
        <v>2568.78</v>
      </c>
      <c r="W1144" s="148" t="n">
        <v>2573.68</v>
      </c>
      <c r="X1144" s="148" t="n">
        <v>2622.98</v>
      </c>
      <c r="Y1144" s="149" t="n">
        <v>2641.94</v>
      </c>
    </row>
    <row r="1145" customFormat="false" ht="26.25" hidden="false" customHeight="false" outlineLevel="1" collapsed="false">
      <c r="A1145" s="150" t="s">
        <v>20</v>
      </c>
      <c r="B1145" s="151" t="n">
        <v>1935.55430439</v>
      </c>
      <c r="C1145" s="152" t="n">
        <v>1909.30013367</v>
      </c>
      <c r="D1145" s="152" t="n">
        <v>1952.93406094</v>
      </c>
      <c r="E1145" s="152" t="n">
        <v>1962.87402538</v>
      </c>
      <c r="F1145" s="152" t="n">
        <v>1970.73958939</v>
      </c>
      <c r="G1145" s="152" t="n">
        <v>1935.52703575</v>
      </c>
      <c r="H1145" s="152" t="n">
        <v>1875.79605786</v>
      </c>
      <c r="I1145" s="152" t="n">
        <v>1823.05980993</v>
      </c>
      <c r="J1145" s="152" t="n">
        <v>1797.89243674</v>
      </c>
      <c r="K1145" s="152" t="n">
        <v>1769.90771607</v>
      </c>
      <c r="L1145" s="152" t="n">
        <v>1723.97774432</v>
      </c>
      <c r="M1145" s="152" t="n">
        <v>1792.88952728</v>
      </c>
      <c r="N1145" s="152" t="n">
        <v>1818.40431911</v>
      </c>
      <c r="O1145" s="152" t="n">
        <v>1841.62428204</v>
      </c>
      <c r="P1145" s="152" t="n">
        <v>1866.71927407</v>
      </c>
      <c r="Q1145" s="152" t="n">
        <v>1870.31135242</v>
      </c>
      <c r="R1145" s="152" t="n">
        <v>1861.34425673</v>
      </c>
      <c r="S1145" s="152" t="n">
        <v>1851.40188672</v>
      </c>
      <c r="T1145" s="152" t="n">
        <v>1809.62626943</v>
      </c>
      <c r="U1145" s="152" t="n">
        <v>1772.98622172</v>
      </c>
      <c r="V1145" s="152" t="n">
        <v>1726.56534561</v>
      </c>
      <c r="W1145" s="152" t="n">
        <v>1731.46987614</v>
      </c>
      <c r="X1145" s="152" t="n">
        <v>1780.76526918</v>
      </c>
      <c r="Y1145" s="153" t="n">
        <v>1799.7294517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186.964749</v>
      </c>
      <c r="C1147" s="152" t="n">
        <v>186.964749</v>
      </c>
      <c r="D1147" s="152" t="n">
        <v>186.964749</v>
      </c>
      <c r="E1147" s="152" t="n">
        <v>186.964749</v>
      </c>
      <c r="F1147" s="152" t="n">
        <v>186.964749</v>
      </c>
      <c r="G1147" s="152" t="n">
        <v>186.964749</v>
      </c>
      <c r="H1147" s="152" t="n">
        <v>186.964749</v>
      </c>
      <c r="I1147" s="152" t="n">
        <v>186.964749</v>
      </c>
      <c r="J1147" s="152" t="n">
        <v>186.964749</v>
      </c>
      <c r="K1147" s="152" t="n">
        <v>186.964749</v>
      </c>
      <c r="L1147" s="152" t="n">
        <v>186.964749</v>
      </c>
      <c r="M1147" s="152" t="n">
        <v>186.964749</v>
      </c>
      <c r="N1147" s="152" t="n">
        <v>186.964749</v>
      </c>
      <c r="O1147" s="152" t="n">
        <v>186.964749</v>
      </c>
      <c r="P1147" s="152" t="n">
        <v>186.964749</v>
      </c>
      <c r="Q1147" s="152" t="n">
        <v>186.964749</v>
      </c>
      <c r="R1147" s="152" t="n">
        <v>186.964749</v>
      </c>
      <c r="S1147" s="152" t="n">
        <v>186.964749</v>
      </c>
      <c r="T1147" s="152" t="n">
        <v>186.964749</v>
      </c>
      <c r="U1147" s="152" t="n">
        <v>186.964749</v>
      </c>
      <c r="V1147" s="152" t="n">
        <v>186.964749</v>
      </c>
      <c r="W1147" s="152" t="n">
        <v>186.964749</v>
      </c>
      <c r="X1147" s="152" t="n">
        <v>186.964749</v>
      </c>
      <c r="Y1147" s="153" t="n">
        <v>186.964749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5.03863794</v>
      </c>
      <c r="C1149" s="152" t="n">
        <v>5.03863794</v>
      </c>
      <c r="D1149" s="152" t="n">
        <v>5.03863794</v>
      </c>
      <c r="E1149" s="152" t="n">
        <v>5.03863794</v>
      </c>
      <c r="F1149" s="152" t="n">
        <v>5.03863794</v>
      </c>
      <c r="G1149" s="152" t="n">
        <v>5.03863794</v>
      </c>
      <c r="H1149" s="152" t="n">
        <v>5.03863794</v>
      </c>
      <c r="I1149" s="152" t="n">
        <v>5.03863794</v>
      </c>
      <c r="J1149" s="152" t="n">
        <v>5.03863794</v>
      </c>
      <c r="K1149" s="152" t="n">
        <v>5.03863794</v>
      </c>
      <c r="L1149" s="152" t="n">
        <v>5.03863794</v>
      </c>
      <c r="M1149" s="152" t="n">
        <v>5.03863794</v>
      </c>
      <c r="N1149" s="152" t="n">
        <v>5.03863794</v>
      </c>
      <c r="O1149" s="152" t="n">
        <v>5.03863794</v>
      </c>
      <c r="P1149" s="152" t="n">
        <v>5.03863794</v>
      </c>
      <c r="Q1149" s="152" t="n">
        <v>5.03863794</v>
      </c>
      <c r="R1149" s="152" t="n">
        <v>5.03863794</v>
      </c>
      <c r="S1149" s="152" t="n">
        <v>5.03863794</v>
      </c>
      <c r="T1149" s="152" t="n">
        <v>5.03863794</v>
      </c>
      <c r="U1149" s="152" t="n">
        <v>5.03863794</v>
      </c>
      <c r="V1149" s="152" t="n">
        <v>5.03863794</v>
      </c>
      <c r="W1149" s="152" t="n">
        <v>5.03863794</v>
      </c>
      <c r="X1149" s="152" t="n">
        <v>5.03863794</v>
      </c>
      <c r="Y1149" s="153" t="n">
        <v>5.03863794</v>
      </c>
    </row>
    <row r="1150" customFormat="false" ht="20.25" hidden="false" customHeight="true" outlineLevel="0" collapsed="false">
      <c r="A1150" s="146" t="n">
        <v>6</v>
      </c>
      <c r="B1150" s="147" t="n">
        <v>2716.68</v>
      </c>
      <c r="C1150" s="148" t="n">
        <v>2769.77</v>
      </c>
      <c r="D1150" s="148" t="n">
        <v>2800.8</v>
      </c>
      <c r="E1150" s="148" t="n">
        <v>2816.42</v>
      </c>
      <c r="F1150" s="148" t="n">
        <v>2817.08</v>
      </c>
      <c r="G1150" s="148" t="n">
        <v>2800.53</v>
      </c>
      <c r="H1150" s="148" t="n">
        <v>2729.7</v>
      </c>
      <c r="I1150" s="148" t="n">
        <v>2660.48</v>
      </c>
      <c r="J1150" s="148" t="n">
        <v>2633.48</v>
      </c>
      <c r="K1150" s="148" t="n">
        <v>2630.94</v>
      </c>
      <c r="L1150" s="148" t="n">
        <v>2636.5</v>
      </c>
      <c r="M1150" s="148" t="n">
        <v>2667.45</v>
      </c>
      <c r="N1150" s="148" t="n">
        <v>2666.59</v>
      </c>
      <c r="O1150" s="148" t="n">
        <v>2685.95</v>
      </c>
      <c r="P1150" s="148" t="n">
        <v>2707.93</v>
      </c>
      <c r="Q1150" s="148" t="n">
        <v>2713.37</v>
      </c>
      <c r="R1150" s="148" t="n">
        <v>2704.28</v>
      </c>
      <c r="S1150" s="148" t="n">
        <v>2686.56</v>
      </c>
      <c r="T1150" s="148" t="n">
        <v>2649.5</v>
      </c>
      <c r="U1150" s="148" t="n">
        <v>2626.8</v>
      </c>
      <c r="V1150" s="148" t="n">
        <v>2590.85</v>
      </c>
      <c r="W1150" s="148" t="n">
        <v>2597.84</v>
      </c>
      <c r="X1150" s="148" t="n">
        <v>2644.31</v>
      </c>
      <c r="Y1150" s="149" t="n">
        <v>2711.19</v>
      </c>
    </row>
    <row r="1151" customFormat="false" ht="26.25" hidden="false" customHeight="false" outlineLevel="1" collapsed="false">
      <c r="A1151" s="150" t="s">
        <v>20</v>
      </c>
      <c r="B1151" s="151" t="n">
        <v>1874.47027561</v>
      </c>
      <c r="C1151" s="152" t="n">
        <v>1927.55695744</v>
      </c>
      <c r="D1151" s="152" t="n">
        <v>1958.58694582</v>
      </c>
      <c r="E1151" s="152" t="n">
        <v>1974.21132938</v>
      </c>
      <c r="F1151" s="152" t="n">
        <v>1974.86702406</v>
      </c>
      <c r="G1151" s="152" t="n">
        <v>1958.31426911</v>
      </c>
      <c r="H1151" s="152" t="n">
        <v>1887.49070946</v>
      </c>
      <c r="I1151" s="152" t="n">
        <v>1818.2694286</v>
      </c>
      <c r="J1151" s="152" t="n">
        <v>1791.26465108</v>
      </c>
      <c r="K1151" s="152" t="n">
        <v>1788.72823834</v>
      </c>
      <c r="L1151" s="152" t="n">
        <v>1794.29010954</v>
      </c>
      <c r="M1151" s="152" t="n">
        <v>1825.23622685</v>
      </c>
      <c r="N1151" s="152" t="n">
        <v>1824.38038526</v>
      </c>
      <c r="O1151" s="152" t="n">
        <v>1843.73800975</v>
      </c>
      <c r="P1151" s="152" t="n">
        <v>1865.71234048</v>
      </c>
      <c r="Q1151" s="152" t="n">
        <v>1871.15228343</v>
      </c>
      <c r="R1151" s="152" t="n">
        <v>1862.06184392</v>
      </c>
      <c r="S1151" s="152" t="n">
        <v>1844.34642351</v>
      </c>
      <c r="T1151" s="152" t="n">
        <v>1807.28638965</v>
      </c>
      <c r="U1151" s="152" t="n">
        <v>1784.59028994</v>
      </c>
      <c r="V1151" s="152" t="n">
        <v>1748.63809659</v>
      </c>
      <c r="W1151" s="152" t="n">
        <v>1755.63027917</v>
      </c>
      <c r="X1151" s="152" t="n">
        <v>1802.09591356</v>
      </c>
      <c r="Y1151" s="153" t="n">
        <v>1868.97338915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186.964749</v>
      </c>
      <c r="C1153" s="152" t="n">
        <v>186.964749</v>
      </c>
      <c r="D1153" s="152" t="n">
        <v>186.964749</v>
      </c>
      <c r="E1153" s="152" t="n">
        <v>186.964749</v>
      </c>
      <c r="F1153" s="152" t="n">
        <v>186.964749</v>
      </c>
      <c r="G1153" s="152" t="n">
        <v>186.964749</v>
      </c>
      <c r="H1153" s="152" t="n">
        <v>186.964749</v>
      </c>
      <c r="I1153" s="152" t="n">
        <v>186.964749</v>
      </c>
      <c r="J1153" s="152" t="n">
        <v>186.964749</v>
      </c>
      <c r="K1153" s="152" t="n">
        <v>186.964749</v>
      </c>
      <c r="L1153" s="152" t="n">
        <v>186.964749</v>
      </c>
      <c r="M1153" s="152" t="n">
        <v>186.964749</v>
      </c>
      <c r="N1153" s="152" t="n">
        <v>186.964749</v>
      </c>
      <c r="O1153" s="152" t="n">
        <v>186.964749</v>
      </c>
      <c r="P1153" s="152" t="n">
        <v>186.964749</v>
      </c>
      <c r="Q1153" s="152" t="n">
        <v>186.964749</v>
      </c>
      <c r="R1153" s="152" t="n">
        <v>186.964749</v>
      </c>
      <c r="S1153" s="152" t="n">
        <v>186.964749</v>
      </c>
      <c r="T1153" s="152" t="n">
        <v>186.964749</v>
      </c>
      <c r="U1153" s="152" t="n">
        <v>186.964749</v>
      </c>
      <c r="V1153" s="152" t="n">
        <v>186.964749</v>
      </c>
      <c r="W1153" s="152" t="n">
        <v>186.964749</v>
      </c>
      <c r="X1153" s="152" t="n">
        <v>186.964749</v>
      </c>
      <c r="Y1153" s="153" t="n">
        <v>186.964749</v>
      </c>
    </row>
    <row r="1154" customFormat="false" ht="26.25" hidden="false" customHeight="false" outlineLevel="1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1" collapsed="false">
      <c r="A1155" s="150" t="s">
        <v>24</v>
      </c>
      <c r="B1155" s="151" t="n">
        <v>5.03863794</v>
      </c>
      <c r="C1155" s="152" t="n">
        <v>5.03863794</v>
      </c>
      <c r="D1155" s="152" t="n">
        <v>5.03863794</v>
      </c>
      <c r="E1155" s="152" t="n">
        <v>5.03863794</v>
      </c>
      <c r="F1155" s="152" t="n">
        <v>5.03863794</v>
      </c>
      <c r="G1155" s="152" t="n">
        <v>5.03863794</v>
      </c>
      <c r="H1155" s="152" t="n">
        <v>5.03863794</v>
      </c>
      <c r="I1155" s="152" t="n">
        <v>5.03863794</v>
      </c>
      <c r="J1155" s="152" t="n">
        <v>5.03863794</v>
      </c>
      <c r="K1155" s="152" t="n">
        <v>5.03863794</v>
      </c>
      <c r="L1155" s="152" t="n">
        <v>5.03863794</v>
      </c>
      <c r="M1155" s="152" t="n">
        <v>5.03863794</v>
      </c>
      <c r="N1155" s="152" t="n">
        <v>5.03863794</v>
      </c>
      <c r="O1155" s="152" t="n">
        <v>5.03863794</v>
      </c>
      <c r="P1155" s="152" t="n">
        <v>5.03863794</v>
      </c>
      <c r="Q1155" s="152" t="n">
        <v>5.03863794</v>
      </c>
      <c r="R1155" s="152" t="n">
        <v>5.03863794</v>
      </c>
      <c r="S1155" s="152" t="n">
        <v>5.03863794</v>
      </c>
      <c r="T1155" s="152" t="n">
        <v>5.03863794</v>
      </c>
      <c r="U1155" s="152" t="n">
        <v>5.03863794</v>
      </c>
      <c r="V1155" s="152" t="n">
        <v>5.03863794</v>
      </c>
      <c r="W1155" s="152" t="n">
        <v>5.03863794</v>
      </c>
      <c r="X1155" s="152" t="n">
        <v>5.03863794</v>
      </c>
      <c r="Y1155" s="153" t="n">
        <v>5.03863794</v>
      </c>
    </row>
    <row r="1156" customFormat="false" ht="20.25" hidden="false" customHeight="true" outlineLevel="0" collapsed="false">
      <c r="A1156" s="146" t="n">
        <v>7</v>
      </c>
      <c r="B1156" s="147" t="n">
        <v>2675.74</v>
      </c>
      <c r="C1156" s="148" t="n">
        <v>2751.53</v>
      </c>
      <c r="D1156" s="148" t="n">
        <v>2750.17</v>
      </c>
      <c r="E1156" s="148" t="n">
        <v>2717.95</v>
      </c>
      <c r="F1156" s="148" t="n">
        <v>2767.3</v>
      </c>
      <c r="G1156" s="148" t="n">
        <v>2752.59</v>
      </c>
      <c r="H1156" s="148" t="n">
        <v>2737.66</v>
      </c>
      <c r="I1156" s="148" t="n">
        <v>2630.26</v>
      </c>
      <c r="J1156" s="148" t="n">
        <v>2586.7</v>
      </c>
      <c r="K1156" s="148" t="n">
        <v>2592.51</v>
      </c>
      <c r="L1156" s="148" t="n">
        <v>2589.35</v>
      </c>
      <c r="M1156" s="148" t="n">
        <v>2636.09</v>
      </c>
      <c r="N1156" s="148" t="n">
        <v>2648.56</v>
      </c>
      <c r="O1156" s="148" t="n">
        <v>2670.11</v>
      </c>
      <c r="P1156" s="148" t="n">
        <v>2685.95</v>
      </c>
      <c r="Q1156" s="148" t="n">
        <v>2648.16</v>
      </c>
      <c r="R1156" s="148" t="n">
        <v>2635.9</v>
      </c>
      <c r="S1156" s="148" t="n">
        <v>2613.14</v>
      </c>
      <c r="T1156" s="148" t="n">
        <v>2566.93</v>
      </c>
      <c r="U1156" s="148" t="n">
        <v>2531.48</v>
      </c>
      <c r="V1156" s="148" t="n">
        <v>2530.74</v>
      </c>
      <c r="W1156" s="148" t="n">
        <v>2552.23</v>
      </c>
      <c r="X1156" s="148" t="n">
        <v>2601.71</v>
      </c>
      <c r="Y1156" s="149" t="n">
        <v>2626.14</v>
      </c>
    </row>
    <row r="1157" customFormat="false" ht="26.25" hidden="false" customHeight="false" outlineLevel="1" collapsed="false">
      <c r="A1157" s="150" t="s">
        <v>20</v>
      </c>
      <c r="B1157" s="151" t="n">
        <v>1833.53078442</v>
      </c>
      <c r="C1157" s="152" t="n">
        <v>1909.31599176</v>
      </c>
      <c r="D1157" s="152" t="n">
        <v>1907.95448934</v>
      </c>
      <c r="E1157" s="152" t="n">
        <v>1875.74048517</v>
      </c>
      <c r="F1157" s="152" t="n">
        <v>1925.08244289</v>
      </c>
      <c r="G1157" s="152" t="n">
        <v>1910.37421062</v>
      </c>
      <c r="H1157" s="152" t="n">
        <v>1895.44168939</v>
      </c>
      <c r="I1157" s="152" t="n">
        <v>1788.04668785</v>
      </c>
      <c r="J1157" s="152" t="n">
        <v>1744.49033628</v>
      </c>
      <c r="K1157" s="152" t="n">
        <v>1750.29624682</v>
      </c>
      <c r="L1157" s="152" t="n">
        <v>1747.14138081</v>
      </c>
      <c r="M1157" s="152" t="n">
        <v>1793.87670084</v>
      </c>
      <c r="N1157" s="152" t="n">
        <v>1806.34180501</v>
      </c>
      <c r="O1157" s="152" t="n">
        <v>1827.89913958</v>
      </c>
      <c r="P1157" s="152" t="n">
        <v>1843.73790658</v>
      </c>
      <c r="Q1157" s="152" t="n">
        <v>1805.94567732</v>
      </c>
      <c r="R1157" s="152" t="n">
        <v>1793.69054654</v>
      </c>
      <c r="S1157" s="152" t="n">
        <v>1770.92819488</v>
      </c>
      <c r="T1157" s="152" t="n">
        <v>1724.71499719</v>
      </c>
      <c r="U1157" s="152" t="n">
        <v>1689.26966137</v>
      </c>
      <c r="V1157" s="152" t="n">
        <v>1688.52308644</v>
      </c>
      <c r="W1157" s="152" t="n">
        <v>1710.01478984</v>
      </c>
      <c r="X1157" s="152" t="n">
        <v>1759.49265897</v>
      </c>
      <c r="Y1157" s="153" t="n">
        <v>1783.93051951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86.964749</v>
      </c>
      <c r="C1159" s="152" t="n">
        <v>186.964749</v>
      </c>
      <c r="D1159" s="152" t="n">
        <v>186.964749</v>
      </c>
      <c r="E1159" s="152" t="n">
        <v>186.964749</v>
      </c>
      <c r="F1159" s="152" t="n">
        <v>186.964749</v>
      </c>
      <c r="G1159" s="152" t="n">
        <v>186.964749</v>
      </c>
      <c r="H1159" s="152" t="n">
        <v>186.964749</v>
      </c>
      <c r="I1159" s="152" t="n">
        <v>186.964749</v>
      </c>
      <c r="J1159" s="152" t="n">
        <v>186.964749</v>
      </c>
      <c r="K1159" s="152" t="n">
        <v>186.964749</v>
      </c>
      <c r="L1159" s="152" t="n">
        <v>186.964749</v>
      </c>
      <c r="M1159" s="152" t="n">
        <v>186.964749</v>
      </c>
      <c r="N1159" s="152" t="n">
        <v>186.964749</v>
      </c>
      <c r="O1159" s="152" t="n">
        <v>186.964749</v>
      </c>
      <c r="P1159" s="152" t="n">
        <v>186.964749</v>
      </c>
      <c r="Q1159" s="152" t="n">
        <v>186.964749</v>
      </c>
      <c r="R1159" s="152" t="n">
        <v>186.964749</v>
      </c>
      <c r="S1159" s="152" t="n">
        <v>186.964749</v>
      </c>
      <c r="T1159" s="152" t="n">
        <v>186.964749</v>
      </c>
      <c r="U1159" s="152" t="n">
        <v>186.964749</v>
      </c>
      <c r="V1159" s="152" t="n">
        <v>186.964749</v>
      </c>
      <c r="W1159" s="152" t="n">
        <v>186.964749</v>
      </c>
      <c r="X1159" s="152" t="n">
        <v>186.964749</v>
      </c>
      <c r="Y1159" s="153" t="n">
        <v>186.964749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5.03863794</v>
      </c>
      <c r="C1161" s="152" t="n">
        <v>5.03863794</v>
      </c>
      <c r="D1161" s="152" t="n">
        <v>5.03863794</v>
      </c>
      <c r="E1161" s="152" t="n">
        <v>5.03863794</v>
      </c>
      <c r="F1161" s="152" t="n">
        <v>5.03863794</v>
      </c>
      <c r="G1161" s="152" t="n">
        <v>5.03863794</v>
      </c>
      <c r="H1161" s="152" t="n">
        <v>5.03863794</v>
      </c>
      <c r="I1161" s="152" t="n">
        <v>5.03863794</v>
      </c>
      <c r="J1161" s="152" t="n">
        <v>5.03863794</v>
      </c>
      <c r="K1161" s="152" t="n">
        <v>5.03863794</v>
      </c>
      <c r="L1161" s="152" t="n">
        <v>5.03863794</v>
      </c>
      <c r="M1161" s="152" t="n">
        <v>5.03863794</v>
      </c>
      <c r="N1161" s="152" t="n">
        <v>5.03863794</v>
      </c>
      <c r="O1161" s="152" t="n">
        <v>5.03863794</v>
      </c>
      <c r="P1161" s="152" t="n">
        <v>5.03863794</v>
      </c>
      <c r="Q1161" s="152" t="n">
        <v>5.03863794</v>
      </c>
      <c r="R1161" s="152" t="n">
        <v>5.03863794</v>
      </c>
      <c r="S1161" s="152" t="n">
        <v>5.03863794</v>
      </c>
      <c r="T1161" s="152" t="n">
        <v>5.03863794</v>
      </c>
      <c r="U1161" s="152" t="n">
        <v>5.03863794</v>
      </c>
      <c r="V1161" s="152" t="n">
        <v>5.03863794</v>
      </c>
      <c r="W1161" s="152" t="n">
        <v>5.03863794</v>
      </c>
      <c r="X1161" s="152" t="n">
        <v>5.03863794</v>
      </c>
      <c r="Y1161" s="153" t="n">
        <v>5.03863794</v>
      </c>
    </row>
    <row r="1162" customFormat="false" ht="20.25" hidden="false" customHeight="true" outlineLevel="0" collapsed="false">
      <c r="A1162" s="146" t="n">
        <v>8</v>
      </c>
      <c r="B1162" s="147" t="n">
        <v>2728.77</v>
      </c>
      <c r="C1162" s="148" t="n">
        <v>2729.19</v>
      </c>
      <c r="D1162" s="148" t="n">
        <v>2784.29</v>
      </c>
      <c r="E1162" s="148" t="n">
        <v>2785.43</v>
      </c>
      <c r="F1162" s="148" t="n">
        <v>2772.21</v>
      </c>
      <c r="G1162" s="148" t="n">
        <v>2763.64</v>
      </c>
      <c r="H1162" s="148" t="n">
        <v>2772.06</v>
      </c>
      <c r="I1162" s="148" t="n">
        <v>2691.86</v>
      </c>
      <c r="J1162" s="148" t="n">
        <v>2635.37</v>
      </c>
      <c r="K1162" s="148" t="n">
        <v>2577</v>
      </c>
      <c r="L1162" s="148" t="n">
        <v>2556.05</v>
      </c>
      <c r="M1162" s="148" t="n">
        <v>2563.65</v>
      </c>
      <c r="N1162" s="148" t="n">
        <v>2605.65</v>
      </c>
      <c r="O1162" s="148" t="n">
        <v>2623.84</v>
      </c>
      <c r="P1162" s="148" t="n">
        <v>2647.4</v>
      </c>
      <c r="Q1162" s="148" t="n">
        <v>2662.23</v>
      </c>
      <c r="R1162" s="148" t="n">
        <v>2667.93</v>
      </c>
      <c r="S1162" s="148" t="n">
        <v>2657.74</v>
      </c>
      <c r="T1162" s="148" t="n">
        <v>2628.46</v>
      </c>
      <c r="U1162" s="148" t="n">
        <v>2597.12</v>
      </c>
      <c r="V1162" s="148" t="n">
        <v>2554.6</v>
      </c>
      <c r="W1162" s="148" t="n">
        <v>2558.82</v>
      </c>
      <c r="X1162" s="148" t="n">
        <v>2586.35</v>
      </c>
      <c r="Y1162" s="149" t="n">
        <v>2565.45</v>
      </c>
    </row>
    <row r="1163" customFormat="false" ht="26.25" hidden="false" customHeight="false" outlineLevel="1" collapsed="false">
      <c r="A1163" s="150" t="s">
        <v>20</v>
      </c>
      <c r="B1163" s="151" t="n">
        <v>1886.56025211</v>
      </c>
      <c r="C1163" s="152" t="n">
        <v>1886.97638192</v>
      </c>
      <c r="D1163" s="152" t="n">
        <v>1942.07636185</v>
      </c>
      <c r="E1163" s="152" t="n">
        <v>1943.21696745</v>
      </c>
      <c r="F1163" s="152" t="n">
        <v>1929.99894936</v>
      </c>
      <c r="G1163" s="152" t="n">
        <v>1921.42840761</v>
      </c>
      <c r="H1163" s="152" t="n">
        <v>1929.85073998</v>
      </c>
      <c r="I1163" s="152" t="n">
        <v>1849.64214115</v>
      </c>
      <c r="J1163" s="152" t="n">
        <v>1793.16052013</v>
      </c>
      <c r="K1163" s="152" t="n">
        <v>1734.7825814</v>
      </c>
      <c r="L1163" s="152" t="n">
        <v>1713.83193904</v>
      </c>
      <c r="M1163" s="152" t="n">
        <v>1721.43573978</v>
      </c>
      <c r="N1163" s="152" t="n">
        <v>1763.43948527</v>
      </c>
      <c r="O1163" s="152" t="n">
        <v>1781.62598728</v>
      </c>
      <c r="P1163" s="152" t="n">
        <v>1805.18867157</v>
      </c>
      <c r="Q1163" s="152" t="n">
        <v>1820.0180931</v>
      </c>
      <c r="R1163" s="152" t="n">
        <v>1825.71486753</v>
      </c>
      <c r="S1163" s="152" t="n">
        <v>1815.53087574</v>
      </c>
      <c r="T1163" s="152" t="n">
        <v>1786.24563834</v>
      </c>
      <c r="U1163" s="152" t="n">
        <v>1754.90411263</v>
      </c>
      <c r="V1163" s="152" t="n">
        <v>1712.38578856</v>
      </c>
      <c r="W1163" s="152" t="n">
        <v>1716.60800309</v>
      </c>
      <c r="X1163" s="152" t="n">
        <v>1744.13480988</v>
      </c>
      <c r="Y1163" s="153" t="n">
        <v>1723.23998762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86.964749</v>
      </c>
      <c r="C1165" s="152" t="n">
        <v>186.964749</v>
      </c>
      <c r="D1165" s="152" t="n">
        <v>186.964749</v>
      </c>
      <c r="E1165" s="152" t="n">
        <v>186.964749</v>
      </c>
      <c r="F1165" s="152" t="n">
        <v>186.964749</v>
      </c>
      <c r="G1165" s="152" t="n">
        <v>186.964749</v>
      </c>
      <c r="H1165" s="152" t="n">
        <v>186.964749</v>
      </c>
      <c r="I1165" s="152" t="n">
        <v>186.964749</v>
      </c>
      <c r="J1165" s="152" t="n">
        <v>186.964749</v>
      </c>
      <c r="K1165" s="152" t="n">
        <v>186.964749</v>
      </c>
      <c r="L1165" s="152" t="n">
        <v>186.964749</v>
      </c>
      <c r="M1165" s="152" t="n">
        <v>186.964749</v>
      </c>
      <c r="N1165" s="152" t="n">
        <v>186.964749</v>
      </c>
      <c r="O1165" s="152" t="n">
        <v>186.964749</v>
      </c>
      <c r="P1165" s="152" t="n">
        <v>186.964749</v>
      </c>
      <c r="Q1165" s="152" t="n">
        <v>186.964749</v>
      </c>
      <c r="R1165" s="152" t="n">
        <v>186.964749</v>
      </c>
      <c r="S1165" s="152" t="n">
        <v>186.964749</v>
      </c>
      <c r="T1165" s="152" t="n">
        <v>186.964749</v>
      </c>
      <c r="U1165" s="152" t="n">
        <v>186.964749</v>
      </c>
      <c r="V1165" s="152" t="n">
        <v>186.964749</v>
      </c>
      <c r="W1165" s="152" t="n">
        <v>186.964749</v>
      </c>
      <c r="X1165" s="152" t="n">
        <v>186.964749</v>
      </c>
      <c r="Y1165" s="153" t="n">
        <v>186.964749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5.03863794</v>
      </c>
      <c r="C1167" s="152" t="n">
        <v>5.03863794</v>
      </c>
      <c r="D1167" s="152" t="n">
        <v>5.03863794</v>
      </c>
      <c r="E1167" s="152" t="n">
        <v>5.03863794</v>
      </c>
      <c r="F1167" s="152" t="n">
        <v>5.03863794</v>
      </c>
      <c r="G1167" s="152" t="n">
        <v>5.03863794</v>
      </c>
      <c r="H1167" s="152" t="n">
        <v>5.03863794</v>
      </c>
      <c r="I1167" s="152" t="n">
        <v>5.03863794</v>
      </c>
      <c r="J1167" s="152" t="n">
        <v>5.03863794</v>
      </c>
      <c r="K1167" s="152" t="n">
        <v>5.03863794</v>
      </c>
      <c r="L1167" s="152" t="n">
        <v>5.03863794</v>
      </c>
      <c r="M1167" s="152" t="n">
        <v>5.03863794</v>
      </c>
      <c r="N1167" s="152" t="n">
        <v>5.03863794</v>
      </c>
      <c r="O1167" s="152" t="n">
        <v>5.03863794</v>
      </c>
      <c r="P1167" s="152" t="n">
        <v>5.03863794</v>
      </c>
      <c r="Q1167" s="152" t="n">
        <v>5.03863794</v>
      </c>
      <c r="R1167" s="152" t="n">
        <v>5.03863794</v>
      </c>
      <c r="S1167" s="152" t="n">
        <v>5.03863794</v>
      </c>
      <c r="T1167" s="152" t="n">
        <v>5.03863794</v>
      </c>
      <c r="U1167" s="152" t="n">
        <v>5.03863794</v>
      </c>
      <c r="V1167" s="152" t="n">
        <v>5.03863794</v>
      </c>
      <c r="W1167" s="152" t="n">
        <v>5.03863794</v>
      </c>
      <c r="X1167" s="152" t="n">
        <v>5.03863794</v>
      </c>
      <c r="Y1167" s="153" t="n">
        <v>5.03863794</v>
      </c>
    </row>
    <row r="1168" customFormat="false" ht="20.25" hidden="false" customHeight="true" outlineLevel="0" collapsed="false">
      <c r="A1168" s="146" t="n">
        <v>9</v>
      </c>
      <c r="B1168" s="147" t="n">
        <v>2658.97</v>
      </c>
      <c r="C1168" s="148" t="n">
        <v>2697.51</v>
      </c>
      <c r="D1168" s="148" t="n">
        <v>2713.37</v>
      </c>
      <c r="E1168" s="148" t="n">
        <v>2715.31</v>
      </c>
      <c r="F1168" s="148" t="n">
        <v>2717.49</v>
      </c>
      <c r="G1168" s="148" t="n">
        <v>2680.99</v>
      </c>
      <c r="H1168" s="148" t="n">
        <v>2687.2</v>
      </c>
      <c r="I1168" s="148" t="n">
        <v>2704.29</v>
      </c>
      <c r="J1168" s="148" t="n">
        <v>2692.83</v>
      </c>
      <c r="K1168" s="148" t="n">
        <v>2618.78</v>
      </c>
      <c r="L1168" s="148" t="n">
        <v>2614.64</v>
      </c>
      <c r="M1168" s="148" t="n">
        <v>2627.83</v>
      </c>
      <c r="N1168" s="148" t="n">
        <v>2653.28</v>
      </c>
      <c r="O1168" s="148" t="n">
        <v>2682.3</v>
      </c>
      <c r="P1168" s="148" t="n">
        <v>2692.89</v>
      </c>
      <c r="Q1168" s="148" t="n">
        <v>2708.73</v>
      </c>
      <c r="R1168" s="148" t="n">
        <v>2706.87</v>
      </c>
      <c r="S1168" s="148" t="n">
        <v>2646.24</v>
      </c>
      <c r="T1168" s="148" t="n">
        <v>2597.2</v>
      </c>
      <c r="U1168" s="148" t="n">
        <v>2593.74</v>
      </c>
      <c r="V1168" s="148" t="n">
        <v>2560.52</v>
      </c>
      <c r="W1168" s="148" t="n">
        <v>2555.35</v>
      </c>
      <c r="X1168" s="148" t="n">
        <v>2617.76</v>
      </c>
      <c r="Y1168" s="149" t="n">
        <v>2676.11</v>
      </c>
    </row>
    <row r="1169" customFormat="false" ht="26.25" hidden="false" customHeight="false" outlineLevel="1" collapsed="false">
      <c r="A1169" s="150" t="s">
        <v>20</v>
      </c>
      <c r="B1169" s="151" t="n">
        <v>1816.75298553</v>
      </c>
      <c r="C1169" s="152" t="n">
        <v>1855.30131823</v>
      </c>
      <c r="D1169" s="152" t="n">
        <v>1871.15332857</v>
      </c>
      <c r="E1169" s="152" t="n">
        <v>1873.09514757</v>
      </c>
      <c r="F1169" s="152" t="n">
        <v>1875.28145662</v>
      </c>
      <c r="G1169" s="152" t="n">
        <v>1838.77934947</v>
      </c>
      <c r="H1169" s="152" t="n">
        <v>1844.98982952</v>
      </c>
      <c r="I1169" s="152" t="n">
        <v>1862.07376933</v>
      </c>
      <c r="J1169" s="152" t="n">
        <v>1850.61588523</v>
      </c>
      <c r="K1169" s="152" t="n">
        <v>1776.56436097</v>
      </c>
      <c r="L1169" s="152" t="n">
        <v>1772.42766255</v>
      </c>
      <c r="M1169" s="152" t="n">
        <v>1785.61532299</v>
      </c>
      <c r="N1169" s="152" t="n">
        <v>1811.06897996</v>
      </c>
      <c r="O1169" s="152" t="n">
        <v>1840.08974731</v>
      </c>
      <c r="P1169" s="152" t="n">
        <v>1850.67769447</v>
      </c>
      <c r="Q1169" s="152" t="n">
        <v>1866.5117605</v>
      </c>
      <c r="R1169" s="152" t="n">
        <v>1864.66159603</v>
      </c>
      <c r="S1169" s="152" t="n">
        <v>1804.02460313</v>
      </c>
      <c r="T1169" s="152" t="n">
        <v>1754.98727627</v>
      </c>
      <c r="U1169" s="152" t="n">
        <v>1751.53061795</v>
      </c>
      <c r="V1169" s="152" t="n">
        <v>1718.30370746</v>
      </c>
      <c r="W1169" s="152" t="n">
        <v>1713.14102702</v>
      </c>
      <c r="X1169" s="152" t="n">
        <v>1775.54515856</v>
      </c>
      <c r="Y1169" s="153" t="n">
        <v>1833.8982929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86.964749</v>
      </c>
      <c r="C1171" s="152" t="n">
        <v>186.964749</v>
      </c>
      <c r="D1171" s="152" t="n">
        <v>186.964749</v>
      </c>
      <c r="E1171" s="152" t="n">
        <v>186.964749</v>
      </c>
      <c r="F1171" s="152" t="n">
        <v>186.964749</v>
      </c>
      <c r="G1171" s="152" t="n">
        <v>186.964749</v>
      </c>
      <c r="H1171" s="152" t="n">
        <v>186.964749</v>
      </c>
      <c r="I1171" s="152" t="n">
        <v>186.964749</v>
      </c>
      <c r="J1171" s="152" t="n">
        <v>186.964749</v>
      </c>
      <c r="K1171" s="152" t="n">
        <v>186.964749</v>
      </c>
      <c r="L1171" s="152" t="n">
        <v>186.964749</v>
      </c>
      <c r="M1171" s="152" t="n">
        <v>186.964749</v>
      </c>
      <c r="N1171" s="152" t="n">
        <v>186.964749</v>
      </c>
      <c r="O1171" s="152" t="n">
        <v>186.964749</v>
      </c>
      <c r="P1171" s="152" t="n">
        <v>186.964749</v>
      </c>
      <c r="Q1171" s="152" t="n">
        <v>186.964749</v>
      </c>
      <c r="R1171" s="152" t="n">
        <v>186.964749</v>
      </c>
      <c r="S1171" s="152" t="n">
        <v>186.964749</v>
      </c>
      <c r="T1171" s="152" t="n">
        <v>186.964749</v>
      </c>
      <c r="U1171" s="152" t="n">
        <v>186.964749</v>
      </c>
      <c r="V1171" s="152" t="n">
        <v>186.964749</v>
      </c>
      <c r="W1171" s="152" t="n">
        <v>186.964749</v>
      </c>
      <c r="X1171" s="152" t="n">
        <v>186.964749</v>
      </c>
      <c r="Y1171" s="153" t="n">
        <v>186.964749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5.03863794</v>
      </c>
      <c r="C1173" s="152" t="n">
        <v>5.03863794</v>
      </c>
      <c r="D1173" s="152" t="n">
        <v>5.03863794</v>
      </c>
      <c r="E1173" s="152" t="n">
        <v>5.03863794</v>
      </c>
      <c r="F1173" s="152" t="n">
        <v>5.03863794</v>
      </c>
      <c r="G1173" s="152" t="n">
        <v>5.03863794</v>
      </c>
      <c r="H1173" s="152" t="n">
        <v>5.03863794</v>
      </c>
      <c r="I1173" s="152" t="n">
        <v>5.03863794</v>
      </c>
      <c r="J1173" s="152" t="n">
        <v>5.03863794</v>
      </c>
      <c r="K1173" s="152" t="n">
        <v>5.03863794</v>
      </c>
      <c r="L1173" s="152" t="n">
        <v>5.03863794</v>
      </c>
      <c r="M1173" s="152" t="n">
        <v>5.03863794</v>
      </c>
      <c r="N1173" s="152" t="n">
        <v>5.03863794</v>
      </c>
      <c r="O1173" s="152" t="n">
        <v>5.03863794</v>
      </c>
      <c r="P1173" s="152" t="n">
        <v>5.03863794</v>
      </c>
      <c r="Q1173" s="152" t="n">
        <v>5.03863794</v>
      </c>
      <c r="R1173" s="152" t="n">
        <v>5.03863794</v>
      </c>
      <c r="S1173" s="152" t="n">
        <v>5.03863794</v>
      </c>
      <c r="T1173" s="152" t="n">
        <v>5.03863794</v>
      </c>
      <c r="U1173" s="152" t="n">
        <v>5.03863794</v>
      </c>
      <c r="V1173" s="152" t="n">
        <v>5.03863794</v>
      </c>
      <c r="W1173" s="152" t="n">
        <v>5.03863794</v>
      </c>
      <c r="X1173" s="152" t="n">
        <v>5.03863794</v>
      </c>
      <c r="Y1173" s="153" t="n">
        <v>5.03863794</v>
      </c>
    </row>
    <row r="1174" customFormat="false" ht="20.25" hidden="false" customHeight="true" outlineLevel="0" collapsed="false">
      <c r="A1174" s="146" t="n">
        <v>10</v>
      </c>
      <c r="B1174" s="147" t="n">
        <v>2707.79</v>
      </c>
      <c r="C1174" s="148" t="n">
        <v>2722.71</v>
      </c>
      <c r="D1174" s="148" t="n">
        <v>2805.47</v>
      </c>
      <c r="E1174" s="148" t="n">
        <v>2754.11</v>
      </c>
      <c r="F1174" s="148" t="n">
        <v>2757.71</v>
      </c>
      <c r="G1174" s="148" t="n">
        <v>2752.89</v>
      </c>
      <c r="H1174" s="148" t="n">
        <v>2816.54</v>
      </c>
      <c r="I1174" s="148" t="n">
        <v>2654.12</v>
      </c>
      <c r="J1174" s="148" t="n">
        <v>2617.43</v>
      </c>
      <c r="K1174" s="148" t="n">
        <v>2619.48</v>
      </c>
      <c r="L1174" s="148" t="n">
        <v>2615.15</v>
      </c>
      <c r="M1174" s="148" t="n">
        <v>2641.23</v>
      </c>
      <c r="N1174" s="148" t="n">
        <v>2661.79</v>
      </c>
      <c r="O1174" s="148" t="n">
        <v>2692.97</v>
      </c>
      <c r="P1174" s="148" t="n">
        <v>2706.99</v>
      </c>
      <c r="Q1174" s="148" t="n">
        <v>2707.74</v>
      </c>
      <c r="R1174" s="148" t="n">
        <v>2713.31</v>
      </c>
      <c r="S1174" s="148" t="n">
        <v>2695.6</v>
      </c>
      <c r="T1174" s="148" t="n">
        <v>2674.39</v>
      </c>
      <c r="U1174" s="148" t="n">
        <v>2654.57</v>
      </c>
      <c r="V1174" s="148" t="n">
        <v>2626.17</v>
      </c>
      <c r="W1174" s="148" t="n">
        <v>2629.87</v>
      </c>
      <c r="X1174" s="148" t="n">
        <v>2689.67</v>
      </c>
      <c r="Y1174" s="149" t="n">
        <v>2738.71</v>
      </c>
    </row>
    <row r="1175" customFormat="false" ht="26.25" hidden="false" customHeight="false" outlineLevel="1" collapsed="false">
      <c r="A1175" s="150" t="s">
        <v>20</v>
      </c>
      <c r="B1175" s="151" t="n">
        <v>1865.58144929</v>
      </c>
      <c r="C1175" s="152" t="n">
        <v>1880.49920226</v>
      </c>
      <c r="D1175" s="152" t="n">
        <v>1963.2580367</v>
      </c>
      <c r="E1175" s="152" t="n">
        <v>1911.89704289</v>
      </c>
      <c r="F1175" s="152" t="n">
        <v>1915.49957896</v>
      </c>
      <c r="G1175" s="152" t="n">
        <v>1910.67700968</v>
      </c>
      <c r="H1175" s="152" t="n">
        <v>1974.3255668</v>
      </c>
      <c r="I1175" s="152" t="n">
        <v>1811.90437116</v>
      </c>
      <c r="J1175" s="152" t="n">
        <v>1775.21424538</v>
      </c>
      <c r="K1175" s="152" t="n">
        <v>1777.27002832</v>
      </c>
      <c r="L1175" s="152" t="n">
        <v>1772.93330542</v>
      </c>
      <c r="M1175" s="152" t="n">
        <v>1799.01829544</v>
      </c>
      <c r="N1175" s="152" t="n">
        <v>1819.57397022</v>
      </c>
      <c r="O1175" s="152" t="n">
        <v>1850.7563426</v>
      </c>
      <c r="P1175" s="152" t="n">
        <v>1864.77278558</v>
      </c>
      <c r="Q1175" s="152" t="n">
        <v>1865.5258856</v>
      </c>
      <c r="R1175" s="152" t="n">
        <v>1871.09167179</v>
      </c>
      <c r="S1175" s="152" t="n">
        <v>1853.38179869</v>
      </c>
      <c r="T1175" s="152" t="n">
        <v>1832.17842502</v>
      </c>
      <c r="U1175" s="152" t="n">
        <v>1812.3573112</v>
      </c>
      <c r="V1175" s="152" t="n">
        <v>1783.96061357</v>
      </c>
      <c r="W1175" s="152" t="n">
        <v>1787.66091126</v>
      </c>
      <c r="X1175" s="152" t="n">
        <v>1847.45558552</v>
      </c>
      <c r="Y1175" s="153" t="n">
        <v>1896.49685598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86.964749</v>
      </c>
      <c r="C1177" s="152" t="n">
        <v>186.964749</v>
      </c>
      <c r="D1177" s="152" t="n">
        <v>186.964749</v>
      </c>
      <c r="E1177" s="152" t="n">
        <v>186.964749</v>
      </c>
      <c r="F1177" s="152" t="n">
        <v>186.964749</v>
      </c>
      <c r="G1177" s="152" t="n">
        <v>186.964749</v>
      </c>
      <c r="H1177" s="152" t="n">
        <v>186.964749</v>
      </c>
      <c r="I1177" s="152" t="n">
        <v>186.964749</v>
      </c>
      <c r="J1177" s="152" t="n">
        <v>186.964749</v>
      </c>
      <c r="K1177" s="152" t="n">
        <v>186.964749</v>
      </c>
      <c r="L1177" s="152" t="n">
        <v>186.964749</v>
      </c>
      <c r="M1177" s="152" t="n">
        <v>186.964749</v>
      </c>
      <c r="N1177" s="152" t="n">
        <v>186.964749</v>
      </c>
      <c r="O1177" s="152" t="n">
        <v>186.964749</v>
      </c>
      <c r="P1177" s="152" t="n">
        <v>186.964749</v>
      </c>
      <c r="Q1177" s="152" t="n">
        <v>186.964749</v>
      </c>
      <c r="R1177" s="152" t="n">
        <v>186.964749</v>
      </c>
      <c r="S1177" s="152" t="n">
        <v>186.964749</v>
      </c>
      <c r="T1177" s="152" t="n">
        <v>186.964749</v>
      </c>
      <c r="U1177" s="152" t="n">
        <v>186.964749</v>
      </c>
      <c r="V1177" s="152" t="n">
        <v>186.964749</v>
      </c>
      <c r="W1177" s="152" t="n">
        <v>186.964749</v>
      </c>
      <c r="X1177" s="152" t="n">
        <v>186.964749</v>
      </c>
      <c r="Y1177" s="153" t="n">
        <v>186.964749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5.03863794</v>
      </c>
      <c r="C1179" s="152" t="n">
        <v>5.03863794</v>
      </c>
      <c r="D1179" s="152" t="n">
        <v>5.03863794</v>
      </c>
      <c r="E1179" s="152" t="n">
        <v>5.03863794</v>
      </c>
      <c r="F1179" s="152" t="n">
        <v>5.03863794</v>
      </c>
      <c r="G1179" s="152" t="n">
        <v>5.03863794</v>
      </c>
      <c r="H1179" s="152" t="n">
        <v>5.03863794</v>
      </c>
      <c r="I1179" s="152" t="n">
        <v>5.03863794</v>
      </c>
      <c r="J1179" s="152" t="n">
        <v>5.03863794</v>
      </c>
      <c r="K1179" s="152" t="n">
        <v>5.03863794</v>
      </c>
      <c r="L1179" s="152" t="n">
        <v>5.03863794</v>
      </c>
      <c r="M1179" s="152" t="n">
        <v>5.03863794</v>
      </c>
      <c r="N1179" s="152" t="n">
        <v>5.03863794</v>
      </c>
      <c r="O1179" s="152" t="n">
        <v>5.03863794</v>
      </c>
      <c r="P1179" s="152" t="n">
        <v>5.03863794</v>
      </c>
      <c r="Q1179" s="152" t="n">
        <v>5.03863794</v>
      </c>
      <c r="R1179" s="152" t="n">
        <v>5.03863794</v>
      </c>
      <c r="S1179" s="152" t="n">
        <v>5.03863794</v>
      </c>
      <c r="T1179" s="152" t="n">
        <v>5.03863794</v>
      </c>
      <c r="U1179" s="152" t="n">
        <v>5.03863794</v>
      </c>
      <c r="V1179" s="152" t="n">
        <v>5.03863794</v>
      </c>
      <c r="W1179" s="152" t="n">
        <v>5.03863794</v>
      </c>
      <c r="X1179" s="152" t="n">
        <v>5.03863794</v>
      </c>
      <c r="Y1179" s="153" t="n">
        <v>5.03863794</v>
      </c>
    </row>
    <row r="1180" customFormat="false" ht="20.25" hidden="false" customHeight="true" outlineLevel="0" collapsed="false">
      <c r="A1180" s="146" t="n">
        <v>11</v>
      </c>
      <c r="B1180" s="147" t="n">
        <v>2759.72</v>
      </c>
      <c r="C1180" s="148" t="n">
        <v>2795.79</v>
      </c>
      <c r="D1180" s="148" t="n">
        <v>2738.16</v>
      </c>
      <c r="E1180" s="148" t="n">
        <v>2847.94</v>
      </c>
      <c r="F1180" s="148" t="n">
        <v>2864.8</v>
      </c>
      <c r="G1180" s="148" t="n">
        <v>2723.24</v>
      </c>
      <c r="H1180" s="148" t="n">
        <v>2747.58</v>
      </c>
      <c r="I1180" s="148" t="n">
        <v>2695.05</v>
      </c>
      <c r="J1180" s="148" t="n">
        <v>2657.91</v>
      </c>
      <c r="K1180" s="148" t="n">
        <v>2615.69</v>
      </c>
      <c r="L1180" s="148" t="n">
        <v>2620.24</v>
      </c>
      <c r="M1180" s="148" t="n">
        <v>2629.87</v>
      </c>
      <c r="N1180" s="148" t="n">
        <v>2630.22</v>
      </c>
      <c r="O1180" s="148" t="n">
        <v>2660.8</v>
      </c>
      <c r="P1180" s="148" t="n">
        <v>2685.86</v>
      </c>
      <c r="Q1180" s="148" t="n">
        <v>2687.61</v>
      </c>
      <c r="R1180" s="148" t="n">
        <v>2657.19</v>
      </c>
      <c r="S1180" s="148" t="n">
        <v>2655.78</v>
      </c>
      <c r="T1180" s="148" t="n">
        <v>2614.68</v>
      </c>
      <c r="U1180" s="148" t="n">
        <v>2629.33</v>
      </c>
      <c r="V1180" s="148" t="n">
        <v>2597.44</v>
      </c>
      <c r="W1180" s="148" t="n">
        <v>2588.12</v>
      </c>
      <c r="X1180" s="148" t="n">
        <v>2645.47</v>
      </c>
      <c r="Y1180" s="149" t="n">
        <v>2698.54</v>
      </c>
    </row>
    <row r="1181" customFormat="false" ht="26.25" hidden="false" customHeight="false" outlineLevel="1" collapsed="false">
      <c r="A1181" s="150" t="s">
        <v>20</v>
      </c>
      <c r="B1181" s="151" t="n">
        <v>1917.50811602</v>
      </c>
      <c r="C1181" s="152" t="n">
        <v>1953.57719223</v>
      </c>
      <c r="D1181" s="152" t="n">
        <v>1895.94811382</v>
      </c>
      <c r="E1181" s="152" t="n">
        <v>2005.72839185</v>
      </c>
      <c r="F1181" s="152" t="n">
        <v>2022.58776912</v>
      </c>
      <c r="G1181" s="152" t="n">
        <v>1881.02990149</v>
      </c>
      <c r="H1181" s="152" t="n">
        <v>1905.3667389</v>
      </c>
      <c r="I1181" s="152" t="n">
        <v>1852.83559625</v>
      </c>
      <c r="J1181" s="152" t="n">
        <v>1815.70112943</v>
      </c>
      <c r="K1181" s="152" t="n">
        <v>1773.47599282</v>
      </c>
      <c r="L1181" s="152" t="n">
        <v>1778.0237316</v>
      </c>
      <c r="M1181" s="152" t="n">
        <v>1787.65564581</v>
      </c>
      <c r="N1181" s="152" t="n">
        <v>1788.00617225</v>
      </c>
      <c r="O1181" s="152" t="n">
        <v>1818.58483591</v>
      </c>
      <c r="P1181" s="152" t="n">
        <v>1843.6491851</v>
      </c>
      <c r="Q1181" s="152" t="n">
        <v>1845.39853106</v>
      </c>
      <c r="R1181" s="152" t="n">
        <v>1814.97884786</v>
      </c>
      <c r="S1181" s="152" t="n">
        <v>1813.56730077</v>
      </c>
      <c r="T1181" s="152" t="n">
        <v>1772.4690788</v>
      </c>
      <c r="U1181" s="152" t="n">
        <v>1787.11437634</v>
      </c>
      <c r="V1181" s="152" t="n">
        <v>1755.22880994</v>
      </c>
      <c r="W1181" s="152" t="n">
        <v>1745.90902854</v>
      </c>
      <c r="X1181" s="152" t="n">
        <v>1803.25449408</v>
      </c>
      <c r="Y1181" s="153" t="n">
        <v>1856.32494698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86.964749</v>
      </c>
      <c r="C1183" s="152" t="n">
        <v>186.964749</v>
      </c>
      <c r="D1183" s="152" t="n">
        <v>186.964749</v>
      </c>
      <c r="E1183" s="152" t="n">
        <v>186.964749</v>
      </c>
      <c r="F1183" s="152" t="n">
        <v>186.964749</v>
      </c>
      <c r="G1183" s="152" t="n">
        <v>186.964749</v>
      </c>
      <c r="H1183" s="152" t="n">
        <v>186.964749</v>
      </c>
      <c r="I1183" s="152" t="n">
        <v>186.964749</v>
      </c>
      <c r="J1183" s="152" t="n">
        <v>186.964749</v>
      </c>
      <c r="K1183" s="152" t="n">
        <v>186.964749</v>
      </c>
      <c r="L1183" s="152" t="n">
        <v>186.964749</v>
      </c>
      <c r="M1183" s="152" t="n">
        <v>186.964749</v>
      </c>
      <c r="N1183" s="152" t="n">
        <v>186.964749</v>
      </c>
      <c r="O1183" s="152" t="n">
        <v>186.964749</v>
      </c>
      <c r="P1183" s="152" t="n">
        <v>186.964749</v>
      </c>
      <c r="Q1183" s="152" t="n">
        <v>186.964749</v>
      </c>
      <c r="R1183" s="152" t="n">
        <v>186.964749</v>
      </c>
      <c r="S1183" s="152" t="n">
        <v>186.964749</v>
      </c>
      <c r="T1183" s="152" t="n">
        <v>186.964749</v>
      </c>
      <c r="U1183" s="152" t="n">
        <v>186.964749</v>
      </c>
      <c r="V1183" s="152" t="n">
        <v>186.964749</v>
      </c>
      <c r="W1183" s="152" t="n">
        <v>186.964749</v>
      </c>
      <c r="X1183" s="152" t="n">
        <v>186.964749</v>
      </c>
      <c r="Y1183" s="153" t="n">
        <v>186.964749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5.03863794</v>
      </c>
      <c r="C1185" s="152" t="n">
        <v>5.03863794</v>
      </c>
      <c r="D1185" s="152" t="n">
        <v>5.03863794</v>
      </c>
      <c r="E1185" s="152" t="n">
        <v>5.03863794</v>
      </c>
      <c r="F1185" s="152" t="n">
        <v>5.03863794</v>
      </c>
      <c r="G1185" s="152" t="n">
        <v>5.03863794</v>
      </c>
      <c r="H1185" s="152" t="n">
        <v>5.03863794</v>
      </c>
      <c r="I1185" s="152" t="n">
        <v>5.03863794</v>
      </c>
      <c r="J1185" s="152" t="n">
        <v>5.03863794</v>
      </c>
      <c r="K1185" s="152" t="n">
        <v>5.03863794</v>
      </c>
      <c r="L1185" s="152" t="n">
        <v>5.03863794</v>
      </c>
      <c r="M1185" s="152" t="n">
        <v>5.03863794</v>
      </c>
      <c r="N1185" s="152" t="n">
        <v>5.03863794</v>
      </c>
      <c r="O1185" s="152" t="n">
        <v>5.03863794</v>
      </c>
      <c r="P1185" s="152" t="n">
        <v>5.03863794</v>
      </c>
      <c r="Q1185" s="152" t="n">
        <v>5.03863794</v>
      </c>
      <c r="R1185" s="152" t="n">
        <v>5.03863794</v>
      </c>
      <c r="S1185" s="152" t="n">
        <v>5.03863794</v>
      </c>
      <c r="T1185" s="152" t="n">
        <v>5.03863794</v>
      </c>
      <c r="U1185" s="152" t="n">
        <v>5.03863794</v>
      </c>
      <c r="V1185" s="152" t="n">
        <v>5.03863794</v>
      </c>
      <c r="W1185" s="152" t="n">
        <v>5.03863794</v>
      </c>
      <c r="X1185" s="152" t="n">
        <v>5.03863794</v>
      </c>
      <c r="Y1185" s="153" t="n">
        <v>5.03863794</v>
      </c>
    </row>
    <row r="1186" customFormat="false" ht="20.25" hidden="false" customHeight="true" outlineLevel="0" collapsed="false">
      <c r="A1186" s="146" t="n">
        <v>12</v>
      </c>
      <c r="B1186" s="147" t="n">
        <v>2680.03</v>
      </c>
      <c r="C1186" s="148" t="n">
        <v>2780.36</v>
      </c>
      <c r="D1186" s="148" t="n">
        <v>2797.84</v>
      </c>
      <c r="E1186" s="148" t="n">
        <v>2800.52</v>
      </c>
      <c r="F1186" s="148" t="n">
        <v>2771.63</v>
      </c>
      <c r="G1186" s="148" t="n">
        <v>2736.16</v>
      </c>
      <c r="H1186" s="148" t="n">
        <v>2680.99</v>
      </c>
      <c r="I1186" s="148" t="n">
        <v>2617.74</v>
      </c>
      <c r="J1186" s="148" t="n">
        <v>2601.38</v>
      </c>
      <c r="K1186" s="148" t="n">
        <v>2576.41</v>
      </c>
      <c r="L1186" s="148" t="n">
        <v>2589.19</v>
      </c>
      <c r="M1186" s="148" t="n">
        <v>2592.48</v>
      </c>
      <c r="N1186" s="148" t="n">
        <v>2605.96</v>
      </c>
      <c r="O1186" s="148" t="n">
        <v>2598.79</v>
      </c>
      <c r="P1186" s="148" t="n">
        <v>2624.9</v>
      </c>
      <c r="Q1186" s="148" t="n">
        <v>2640.39</v>
      </c>
      <c r="R1186" s="148" t="n">
        <v>2636.83</v>
      </c>
      <c r="S1186" s="148" t="n">
        <v>2622.52</v>
      </c>
      <c r="T1186" s="148" t="n">
        <v>2559.35</v>
      </c>
      <c r="U1186" s="148" t="n">
        <v>2573.92</v>
      </c>
      <c r="V1186" s="148" t="n">
        <v>2504.38</v>
      </c>
      <c r="W1186" s="148" t="n">
        <v>2486.11</v>
      </c>
      <c r="X1186" s="148" t="n">
        <v>2525.52</v>
      </c>
      <c r="Y1186" s="149" t="n">
        <v>2597.07</v>
      </c>
    </row>
    <row r="1187" customFormat="false" ht="26.25" hidden="false" customHeight="false" outlineLevel="1" collapsed="false">
      <c r="A1187" s="150" t="s">
        <v>20</v>
      </c>
      <c r="B1187" s="151" t="n">
        <v>1837.81174164</v>
      </c>
      <c r="C1187" s="152" t="n">
        <v>1938.14667135</v>
      </c>
      <c r="D1187" s="152" t="n">
        <v>1955.62820464</v>
      </c>
      <c r="E1187" s="152" t="n">
        <v>1958.30268192</v>
      </c>
      <c r="F1187" s="152" t="n">
        <v>1929.41871176</v>
      </c>
      <c r="G1187" s="152" t="n">
        <v>1893.94788728</v>
      </c>
      <c r="H1187" s="152" t="n">
        <v>1838.78033678</v>
      </c>
      <c r="I1187" s="152" t="n">
        <v>1775.52245075</v>
      </c>
      <c r="J1187" s="152" t="n">
        <v>1759.16863998</v>
      </c>
      <c r="K1187" s="152" t="n">
        <v>1734.19784965</v>
      </c>
      <c r="L1187" s="152" t="n">
        <v>1746.97536248</v>
      </c>
      <c r="M1187" s="152" t="n">
        <v>1750.2616257</v>
      </c>
      <c r="N1187" s="152" t="n">
        <v>1763.74198613</v>
      </c>
      <c r="O1187" s="152" t="n">
        <v>1756.57958805</v>
      </c>
      <c r="P1187" s="152" t="n">
        <v>1782.69029732</v>
      </c>
      <c r="Q1187" s="152" t="n">
        <v>1798.17337654</v>
      </c>
      <c r="R1187" s="152" t="n">
        <v>1794.62005111</v>
      </c>
      <c r="S1187" s="152" t="n">
        <v>1780.30742071</v>
      </c>
      <c r="T1187" s="152" t="n">
        <v>1717.13976035</v>
      </c>
      <c r="U1187" s="152" t="n">
        <v>1731.70280816</v>
      </c>
      <c r="V1187" s="152" t="n">
        <v>1662.16865261</v>
      </c>
      <c r="W1187" s="152" t="n">
        <v>1643.89305754</v>
      </c>
      <c r="X1187" s="152" t="n">
        <v>1683.3101141</v>
      </c>
      <c r="Y1187" s="153" t="n">
        <v>1754.85497517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86.964749</v>
      </c>
      <c r="C1189" s="152" t="n">
        <v>186.964749</v>
      </c>
      <c r="D1189" s="152" t="n">
        <v>186.964749</v>
      </c>
      <c r="E1189" s="152" t="n">
        <v>186.964749</v>
      </c>
      <c r="F1189" s="152" t="n">
        <v>186.964749</v>
      </c>
      <c r="G1189" s="152" t="n">
        <v>186.964749</v>
      </c>
      <c r="H1189" s="152" t="n">
        <v>186.964749</v>
      </c>
      <c r="I1189" s="152" t="n">
        <v>186.964749</v>
      </c>
      <c r="J1189" s="152" t="n">
        <v>186.964749</v>
      </c>
      <c r="K1189" s="152" t="n">
        <v>186.964749</v>
      </c>
      <c r="L1189" s="152" t="n">
        <v>186.964749</v>
      </c>
      <c r="M1189" s="152" t="n">
        <v>186.964749</v>
      </c>
      <c r="N1189" s="152" t="n">
        <v>186.964749</v>
      </c>
      <c r="O1189" s="152" t="n">
        <v>186.964749</v>
      </c>
      <c r="P1189" s="152" t="n">
        <v>186.964749</v>
      </c>
      <c r="Q1189" s="152" t="n">
        <v>186.964749</v>
      </c>
      <c r="R1189" s="152" t="n">
        <v>186.964749</v>
      </c>
      <c r="S1189" s="152" t="n">
        <v>186.964749</v>
      </c>
      <c r="T1189" s="152" t="n">
        <v>186.964749</v>
      </c>
      <c r="U1189" s="152" t="n">
        <v>186.964749</v>
      </c>
      <c r="V1189" s="152" t="n">
        <v>186.964749</v>
      </c>
      <c r="W1189" s="152" t="n">
        <v>186.964749</v>
      </c>
      <c r="X1189" s="152" t="n">
        <v>186.964749</v>
      </c>
      <c r="Y1189" s="153" t="n">
        <v>186.964749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5.03863794</v>
      </c>
      <c r="C1191" s="152" t="n">
        <v>5.03863794</v>
      </c>
      <c r="D1191" s="152" t="n">
        <v>5.03863794</v>
      </c>
      <c r="E1191" s="152" t="n">
        <v>5.03863794</v>
      </c>
      <c r="F1191" s="152" t="n">
        <v>5.03863794</v>
      </c>
      <c r="G1191" s="152" t="n">
        <v>5.03863794</v>
      </c>
      <c r="H1191" s="152" t="n">
        <v>5.03863794</v>
      </c>
      <c r="I1191" s="152" t="n">
        <v>5.03863794</v>
      </c>
      <c r="J1191" s="152" t="n">
        <v>5.03863794</v>
      </c>
      <c r="K1191" s="152" t="n">
        <v>5.03863794</v>
      </c>
      <c r="L1191" s="152" t="n">
        <v>5.03863794</v>
      </c>
      <c r="M1191" s="152" t="n">
        <v>5.03863794</v>
      </c>
      <c r="N1191" s="152" t="n">
        <v>5.03863794</v>
      </c>
      <c r="O1191" s="152" t="n">
        <v>5.03863794</v>
      </c>
      <c r="P1191" s="152" t="n">
        <v>5.03863794</v>
      </c>
      <c r="Q1191" s="152" t="n">
        <v>5.03863794</v>
      </c>
      <c r="R1191" s="152" t="n">
        <v>5.03863794</v>
      </c>
      <c r="S1191" s="152" t="n">
        <v>5.03863794</v>
      </c>
      <c r="T1191" s="152" t="n">
        <v>5.03863794</v>
      </c>
      <c r="U1191" s="152" t="n">
        <v>5.03863794</v>
      </c>
      <c r="V1191" s="152" t="n">
        <v>5.03863794</v>
      </c>
      <c r="W1191" s="152" t="n">
        <v>5.03863794</v>
      </c>
      <c r="X1191" s="152" t="n">
        <v>5.03863794</v>
      </c>
      <c r="Y1191" s="153" t="n">
        <v>5.03863794</v>
      </c>
    </row>
    <row r="1192" customFormat="false" ht="20.25" hidden="false" customHeight="true" outlineLevel="0" collapsed="false">
      <c r="A1192" s="146" t="n">
        <v>13</v>
      </c>
      <c r="B1192" s="147" t="n">
        <v>2747.84</v>
      </c>
      <c r="C1192" s="148" t="n">
        <v>2773.9</v>
      </c>
      <c r="D1192" s="148" t="n">
        <v>2819.69</v>
      </c>
      <c r="E1192" s="148" t="n">
        <v>2834.51</v>
      </c>
      <c r="F1192" s="148" t="n">
        <v>2793.58</v>
      </c>
      <c r="G1192" s="148" t="n">
        <v>2767.45</v>
      </c>
      <c r="H1192" s="148" t="n">
        <v>2687.11</v>
      </c>
      <c r="I1192" s="148" t="n">
        <v>2688.89</v>
      </c>
      <c r="J1192" s="148" t="n">
        <v>2651.86</v>
      </c>
      <c r="K1192" s="148" t="n">
        <v>2628.88</v>
      </c>
      <c r="L1192" s="148" t="n">
        <v>2611.2</v>
      </c>
      <c r="M1192" s="148" t="n">
        <v>2619.23</v>
      </c>
      <c r="N1192" s="148" t="n">
        <v>2609.39</v>
      </c>
      <c r="O1192" s="148" t="n">
        <v>2635.08</v>
      </c>
      <c r="P1192" s="148" t="n">
        <v>2697.26</v>
      </c>
      <c r="Q1192" s="148" t="n">
        <v>2707.1</v>
      </c>
      <c r="R1192" s="148" t="n">
        <v>2701.24</v>
      </c>
      <c r="S1192" s="148" t="n">
        <v>2699.16</v>
      </c>
      <c r="T1192" s="148" t="n">
        <v>2644.64</v>
      </c>
      <c r="U1192" s="148" t="n">
        <v>2619.48</v>
      </c>
      <c r="V1192" s="148" t="n">
        <v>2591.59</v>
      </c>
      <c r="W1192" s="148" t="n">
        <v>2558.15</v>
      </c>
      <c r="X1192" s="148" t="n">
        <v>2614.14</v>
      </c>
      <c r="Y1192" s="149" t="n">
        <v>2664.68</v>
      </c>
    </row>
    <row r="1193" customFormat="false" ht="26.25" hidden="false" customHeight="false" outlineLevel="1" collapsed="false">
      <c r="A1193" s="150" t="s">
        <v>20</v>
      </c>
      <c r="B1193" s="151" t="n">
        <v>1905.62745641</v>
      </c>
      <c r="C1193" s="152" t="n">
        <v>1931.68557525</v>
      </c>
      <c r="D1193" s="152" t="n">
        <v>1977.47548629</v>
      </c>
      <c r="E1193" s="152" t="n">
        <v>1992.29942986</v>
      </c>
      <c r="F1193" s="152" t="n">
        <v>1951.37057577</v>
      </c>
      <c r="G1193" s="152" t="n">
        <v>1925.23966714</v>
      </c>
      <c r="H1193" s="152" t="n">
        <v>1844.89459219</v>
      </c>
      <c r="I1193" s="152" t="n">
        <v>1846.67309827</v>
      </c>
      <c r="J1193" s="152" t="n">
        <v>1809.64570083</v>
      </c>
      <c r="K1193" s="152" t="n">
        <v>1786.66840495</v>
      </c>
      <c r="L1193" s="152" t="n">
        <v>1768.98355316</v>
      </c>
      <c r="M1193" s="152" t="n">
        <v>1777.01797107</v>
      </c>
      <c r="N1193" s="152" t="n">
        <v>1767.17532</v>
      </c>
      <c r="O1193" s="152" t="n">
        <v>1792.8620341</v>
      </c>
      <c r="P1193" s="152" t="n">
        <v>1855.04840835</v>
      </c>
      <c r="Q1193" s="152" t="n">
        <v>1864.8840805</v>
      </c>
      <c r="R1193" s="152" t="n">
        <v>1859.03133172</v>
      </c>
      <c r="S1193" s="152" t="n">
        <v>1856.94612724</v>
      </c>
      <c r="T1193" s="152" t="n">
        <v>1802.42697125</v>
      </c>
      <c r="U1193" s="152" t="n">
        <v>1777.27059645</v>
      </c>
      <c r="V1193" s="152" t="n">
        <v>1749.37793369</v>
      </c>
      <c r="W1193" s="152" t="n">
        <v>1715.93541456</v>
      </c>
      <c r="X1193" s="152" t="n">
        <v>1771.92638528</v>
      </c>
      <c r="Y1193" s="153" t="n">
        <v>1822.46551956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86.964749</v>
      </c>
      <c r="C1195" s="152" t="n">
        <v>186.964749</v>
      </c>
      <c r="D1195" s="152" t="n">
        <v>186.964749</v>
      </c>
      <c r="E1195" s="152" t="n">
        <v>186.964749</v>
      </c>
      <c r="F1195" s="152" t="n">
        <v>186.964749</v>
      </c>
      <c r="G1195" s="152" t="n">
        <v>186.964749</v>
      </c>
      <c r="H1195" s="152" t="n">
        <v>186.964749</v>
      </c>
      <c r="I1195" s="152" t="n">
        <v>186.964749</v>
      </c>
      <c r="J1195" s="152" t="n">
        <v>186.964749</v>
      </c>
      <c r="K1195" s="152" t="n">
        <v>186.964749</v>
      </c>
      <c r="L1195" s="152" t="n">
        <v>186.964749</v>
      </c>
      <c r="M1195" s="152" t="n">
        <v>186.964749</v>
      </c>
      <c r="N1195" s="152" t="n">
        <v>186.964749</v>
      </c>
      <c r="O1195" s="152" t="n">
        <v>186.964749</v>
      </c>
      <c r="P1195" s="152" t="n">
        <v>186.964749</v>
      </c>
      <c r="Q1195" s="152" t="n">
        <v>186.964749</v>
      </c>
      <c r="R1195" s="152" t="n">
        <v>186.964749</v>
      </c>
      <c r="S1195" s="152" t="n">
        <v>186.964749</v>
      </c>
      <c r="T1195" s="152" t="n">
        <v>186.964749</v>
      </c>
      <c r="U1195" s="152" t="n">
        <v>186.964749</v>
      </c>
      <c r="V1195" s="152" t="n">
        <v>186.964749</v>
      </c>
      <c r="W1195" s="152" t="n">
        <v>186.964749</v>
      </c>
      <c r="X1195" s="152" t="n">
        <v>186.964749</v>
      </c>
      <c r="Y1195" s="153" t="n">
        <v>186.964749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5.03863794</v>
      </c>
      <c r="C1197" s="152" t="n">
        <v>5.03863794</v>
      </c>
      <c r="D1197" s="152" t="n">
        <v>5.03863794</v>
      </c>
      <c r="E1197" s="152" t="n">
        <v>5.03863794</v>
      </c>
      <c r="F1197" s="152" t="n">
        <v>5.03863794</v>
      </c>
      <c r="G1197" s="152" t="n">
        <v>5.03863794</v>
      </c>
      <c r="H1197" s="152" t="n">
        <v>5.03863794</v>
      </c>
      <c r="I1197" s="152" t="n">
        <v>5.03863794</v>
      </c>
      <c r="J1197" s="152" t="n">
        <v>5.03863794</v>
      </c>
      <c r="K1197" s="152" t="n">
        <v>5.03863794</v>
      </c>
      <c r="L1197" s="152" t="n">
        <v>5.03863794</v>
      </c>
      <c r="M1197" s="152" t="n">
        <v>5.03863794</v>
      </c>
      <c r="N1197" s="152" t="n">
        <v>5.03863794</v>
      </c>
      <c r="O1197" s="152" t="n">
        <v>5.03863794</v>
      </c>
      <c r="P1197" s="152" t="n">
        <v>5.03863794</v>
      </c>
      <c r="Q1197" s="152" t="n">
        <v>5.03863794</v>
      </c>
      <c r="R1197" s="152" t="n">
        <v>5.03863794</v>
      </c>
      <c r="S1197" s="152" t="n">
        <v>5.03863794</v>
      </c>
      <c r="T1197" s="152" t="n">
        <v>5.03863794</v>
      </c>
      <c r="U1197" s="152" t="n">
        <v>5.03863794</v>
      </c>
      <c r="V1197" s="152" t="n">
        <v>5.03863794</v>
      </c>
      <c r="W1197" s="152" t="n">
        <v>5.03863794</v>
      </c>
      <c r="X1197" s="152" t="n">
        <v>5.03863794</v>
      </c>
      <c r="Y1197" s="153" t="n">
        <v>5.03863794</v>
      </c>
    </row>
    <row r="1198" customFormat="false" ht="20.25" hidden="false" customHeight="true" outlineLevel="0" collapsed="false">
      <c r="A1198" s="146" t="n">
        <v>14</v>
      </c>
      <c r="B1198" s="147" t="n">
        <v>2731.8</v>
      </c>
      <c r="C1198" s="148" t="n">
        <v>2789.77</v>
      </c>
      <c r="D1198" s="148" t="n">
        <v>2784.22</v>
      </c>
      <c r="E1198" s="148" t="n">
        <v>2784.18</v>
      </c>
      <c r="F1198" s="148" t="n">
        <v>2794.08</v>
      </c>
      <c r="G1198" s="148" t="n">
        <v>2785.42</v>
      </c>
      <c r="H1198" s="148" t="n">
        <v>2752.31</v>
      </c>
      <c r="I1198" s="148" t="n">
        <v>2686.93</v>
      </c>
      <c r="J1198" s="148" t="n">
        <v>2659.26</v>
      </c>
      <c r="K1198" s="148" t="n">
        <v>2639.36</v>
      </c>
      <c r="L1198" s="148" t="n">
        <v>2637.66</v>
      </c>
      <c r="M1198" s="148" t="n">
        <v>2659.21</v>
      </c>
      <c r="N1198" s="148" t="n">
        <v>2674.04</v>
      </c>
      <c r="O1198" s="148" t="n">
        <v>2693.9</v>
      </c>
      <c r="P1198" s="148" t="n">
        <v>2683.57</v>
      </c>
      <c r="Q1198" s="148" t="n">
        <v>2708.97</v>
      </c>
      <c r="R1198" s="148" t="n">
        <v>2706.18</v>
      </c>
      <c r="S1198" s="148" t="n">
        <v>2728.67</v>
      </c>
      <c r="T1198" s="148" t="n">
        <v>2700.9</v>
      </c>
      <c r="U1198" s="148" t="n">
        <v>2668.08</v>
      </c>
      <c r="V1198" s="148" t="n">
        <v>2632.75</v>
      </c>
      <c r="W1198" s="148" t="n">
        <v>2640.33</v>
      </c>
      <c r="X1198" s="148" t="n">
        <v>2673.5</v>
      </c>
      <c r="Y1198" s="149" t="n">
        <v>2767.03</v>
      </c>
    </row>
    <row r="1199" customFormat="false" ht="26.25" hidden="false" customHeight="false" outlineLevel="1" collapsed="false">
      <c r="A1199" s="150" t="s">
        <v>20</v>
      </c>
      <c r="B1199" s="151" t="n">
        <v>1889.59159757</v>
      </c>
      <c r="C1199" s="152" t="n">
        <v>1947.56077599</v>
      </c>
      <c r="D1199" s="152" t="n">
        <v>1942.01005846</v>
      </c>
      <c r="E1199" s="152" t="n">
        <v>1941.9659034</v>
      </c>
      <c r="F1199" s="152" t="n">
        <v>1951.87048643</v>
      </c>
      <c r="G1199" s="152" t="n">
        <v>1943.20756642</v>
      </c>
      <c r="H1199" s="152" t="n">
        <v>1910.09518581</v>
      </c>
      <c r="I1199" s="152" t="n">
        <v>1844.72135258</v>
      </c>
      <c r="J1199" s="152" t="n">
        <v>1817.0438201</v>
      </c>
      <c r="K1199" s="152" t="n">
        <v>1797.14815438</v>
      </c>
      <c r="L1199" s="152" t="n">
        <v>1795.44900829</v>
      </c>
      <c r="M1199" s="152" t="n">
        <v>1816.99596589</v>
      </c>
      <c r="N1199" s="152" t="n">
        <v>1831.82516163</v>
      </c>
      <c r="O1199" s="152" t="n">
        <v>1851.69065459</v>
      </c>
      <c r="P1199" s="152" t="n">
        <v>1841.35464485</v>
      </c>
      <c r="Q1199" s="152" t="n">
        <v>1866.7559154</v>
      </c>
      <c r="R1199" s="152" t="n">
        <v>1863.96928626</v>
      </c>
      <c r="S1199" s="152" t="n">
        <v>1886.45308364</v>
      </c>
      <c r="T1199" s="152" t="n">
        <v>1858.69021283</v>
      </c>
      <c r="U1199" s="152" t="n">
        <v>1825.87041265</v>
      </c>
      <c r="V1199" s="152" t="n">
        <v>1790.5405365</v>
      </c>
      <c r="W1199" s="152" t="n">
        <v>1798.11674185</v>
      </c>
      <c r="X1199" s="152" t="n">
        <v>1831.28491231</v>
      </c>
      <c r="Y1199" s="153" t="n">
        <v>1924.81648168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86.964749</v>
      </c>
      <c r="C1201" s="152" t="n">
        <v>186.964749</v>
      </c>
      <c r="D1201" s="152" t="n">
        <v>186.964749</v>
      </c>
      <c r="E1201" s="152" t="n">
        <v>186.964749</v>
      </c>
      <c r="F1201" s="152" t="n">
        <v>186.964749</v>
      </c>
      <c r="G1201" s="152" t="n">
        <v>186.964749</v>
      </c>
      <c r="H1201" s="152" t="n">
        <v>186.964749</v>
      </c>
      <c r="I1201" s="152" t="n">
        <v>186.964749</v>
      </c>
      <c r="J1201" s="152" t="n">
        <v>186.964749</v>
      </c>
      <c r="K1201" s="152" t="n">
        <v>186.964749</v>
      </c>
      <c r="L1201" s="152" t="n">
        <v>186.964749</v>
      </c>
      <c r="M1201" s="152" t="n">
        <v>186.964749</v>
      </c>
      <c r="N1201" s="152" t="n">
        <v>186.964749</v>
      </c>
      <c r="O1201" s="152" t="n">
        <v>186.964749</v>
      </c>
      <c r="P1201" s="152" t="n">
        <v>186.964749</v>
      </c>
      <c r="Q1201" s="152" t="n">
        <v>186.964749</v>
      </c>
      <c r="R1201" s="152" t="n">
        <v>186.964749</v>
      </c>
      <c r="S1201" s="152" t="n">
        <v>186.964749</v>
      </c>
      <c r="T1201" s="152" t="n">
        <v>186.964749</v>
      </c>
      <c r="U1201" s="152" t="n">
        <v>186.964749</v>
      </c>
      <c r="V1201" s="152" t="n">
        <v>186.964749</v>
      </c>
      <c r="W1201" s="152" t="n">
        <v>186.964749</v>
      </c>
      <c r="X1201" s="152" t="n">
        <v>186.964749</v>
      </c>
      <c r="Y1201" s="153" t="n">
        <v>186.964749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5.03863794</v>
      </c>
      <c r="C1203" s="152" t="n">
        <v>5.03863794</v>
      </c>
      <c r="D1203" s="152" t="n">
        <v>5.03863794</v>
      </c>
      <c r="E1203" s="152" t="n">
        <v>5.03863794</v>
      </c>
      <c r="F1203" s="152" t="n">
        <v>5.03863794</v>
      </c>
      <c r="G1203" s="152" t="n">
        <v>5.03863794</v>
      </c>
      <c r="H1203" s="152" t="n">
        <v>5.03863794</v>
      </c>
      <c r="I1203" s="152" t="n">
        <v>5.03863794</v>
      </c>
      <c r="J1203" s="152" t="n">
        <v>5.03863794</v>
      </c>
      <c r="K1203" s="152" t="n">
        <v>5.03863794</v>
      </c>
      <c r="L1203" s="152" t="n">
        <v>5.03863794</v>
      </c>
      <c r="M1203" s="152" t="n">
        <v>5.03863794</v>
      </c>
      <c r="N1203" s="152" t="n">
        <v>5.03863794</v>
      </c>
      <c r="O1203" s="152" t="n">
        <v>5.03863794</v>
      </c>
      <c r="P1203" s="152" t="n">
        <v>5.03863794</v>
      </c>
      <c r="Q1203" s="152" t="n">
        <v>5.03863794</v>
      </c>
      <c r="R1203" s="152" t="n">
        <v>5.03863794</v>
      </c>
      <c r="S1203" s="152" t="n">
        <v>5.03863794</v>
      </c>
      <c r="T1203" s="152" t="n">
        <v>5.03863794</v>
      </c>
      <c r="U1203" s="152" t="n">
        <v>5.03863794</v>
      </c>
      <c r="V1203" s="152" t="n">
        <v>5.03863794</v>
      </c>
      <c r="W1203" s="152" t="n">
        <v>5.03863794</v>
      </c>
      <c r="X1203" s="152" t="n">
        <v>5.03863794</v>
      </c>
      <c r="Y1203" s="153" t="n">
        <v>5.03863794</v>
      </c>
    </row>
    <row r="1204" customFormat="false" ht="20.25" hidden="false" customHeight="true" outlineLevel="0" collapsed="false">
      <c r="A1204" s="146" t="n">
        <v>15</v>
      </c>
      <c r="B1204" s="147" t="n">
        <v>2611.72</v>
      </c>
      <c r="C1204" s="148" t="n">
        <v>2649.76</v>
      </c>
      <c r="D1204" s="148" t="n">
        <v>2660.04</v>
      </c>
      <c r="E1204" s="148" t="n">
        <v>2664.83</v>
      </c>
      <c r="F1204" s="148" t="n">
        <v>2663.39</v>
      </c>
      <c r="G1204" s="148" t="n">
        <v>2660.83</v>
      </c>
      <c r="H1204" s="148" t="n">
        <v>2626.06</v>
      </c>
      <c r="I1204" s="148" t="n">
        <v>2544.03</v>
      </c>
      <c r="J1204" s="148" t="n">
        <v>2522.63</v>
      </c>
      <c r="K1204" s="148" t="n">
        <v>2414.51</v>
      </c>
      <c r="L1204" s="148" t="n">
        <v>2403.82</v>
      </c>
      <c r="M1204" s="148" t="n">
        <v>2431.96</v>
      </c>
      <c r="N1204" s="148" t="n">
        <v>2438</v>
      </c>
      <c r="O1204" s="148" t="n">
        <v>2475.69</v>
      </c>
      <c r="P1204" s="148" t="n">
        <v>2495.85</v>
      </c>
      <c r="Q1204" s="148" t="n">
        <v>2505.34</v>
      </c>
      <c r="R1204" s="148" t="n">
        <v>2506.4</v>
      </c>
      <c r="S1204" s="148" t="n">
        <v>2528.33</v>
      </c>
      <c r="T1204" s="148" t="n">
        <v>2466.44</v>
      </c>
      <c r="U1204" s="148" t="n">
        <v>2436.34</v>
      </c>
      <c r="V1204" s="148" t="n">
        <v>2401.9</v>
      </c>
      <c r="W1204" s="148" t="n">
        <v>2413.07</v>
      </c>
      <c r="X1204" s="148" t="n">
        <v>2458.83</v>
      </c>
      <c r="Y1204" s="149" t="n">
        <v>2518.91</v>
      </c>
    </row>
    <row r="1205" customFormat="false" ht="26.25" hidden="false" customHeight="false" outlineLevel="1" collapsed="false">
      <c r="A1205" s="150" t="s">
        <v>20</v>
      </c>
      <c r="B1205" s="151" t="n">
        <v>1769.51007068</v>
      </c>
      <c r="C1205" s="152" t="n">
        <v>1807.55129287</v>
      </c>
      <c r="D1205" s="152" t="n">
        <v>1817.82985108</v>
      </c>
      <c r="E1205" s="152" t="n">
        <v>1822.61318419</v>
      </c>
      <c r="F1205" s="152" t="n">
        <v>1821.17604266</v>
      </c>
      <c r="G1205" s="152" t="n">
        <v>1818.61910157</v>
      </c>
      <c r="H1205" s="152" t="n">
        <v>1783.84531262</v>
      </c>
      <c r="I1205" s="152" t="n">
        <v>1701.81370976</v>
      </c>
      <c r="J1205" s="152" t="n">
        <v>1680.41786126</v>
      </c>
      <c r="K1205" s="152" t="n">
        <v>1572.30096889</v>
      </c>
      <c r="L1205" s="152" t="n">
        <v>1561.60724457</v>
      </c>
      <c r="M1205" s="152" t="n">
        <v>1589.75016925</v>
      </c>
      <c r="N1205" s="152" t="n">
        <v>1595.78167189</v>
      </c>
      <c r="O1205" s="152" t="n">
        <v>1633.47650018</v>
      </c>
      <c r="P1205" s="152" t="n">
        <v>1653.63184309</v>
      </c>
      <c r="Q1205" s="152" t="n">
        <v>1663.12458548</v>
      </c>
      <c r="R1205" s="152" t="n">
        <v>1664.18973704</v>
      </c>
      <c r="S1205" s="152" t="n">
        <v>1686.11441882</v>
      </c>
      <c r="T1205" s="152" t="n">
        <v>1624.22957326</v>
      </c>
      <c r="U1205" s="152" t="n">
        <v>1594.12323833</v>
      </c>
      <c r="V1205" s="152" t="n">
        <v>1559.68898466</v>
      </c>
      <c r="W1205" s="152" t="n">
        <v>1570.85265335</v>
      </c>
      <c r="X1205" s="152" t="n">
        <v>1616.6186028</v>
      </c>
      <c r="Y1205" s="153" t="n">
        <v>1676.69376241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86.964749</v>
      </c>
      <c r="C1207" s="152" t="n">
        <v>186.964749</v>
      </c>
      <c r="D1207" s="152" t="n">
        <v>186.964749</v>
      </c>
      <c r="E1207" s="152" t="n">
        <v>186.964749</v>
      </c>
      <c r="F1207" s="152" t="n">
        <v>186.964749</v>
      </c>
      <c r="G1207" s="152" t="n">
        <v>186.964749</v>
      </c>
      <c r="H1207" s="152" t="n">
        <v>186.964749</v>
      </c>
      <c r="I1207" s="152" t="n">
        <v>186.964749</v>
      </c>
      <c r="J1207" s="152" t="n">
        <v>186.964749</v>
      </c>
      <c r="K1207" s="152" t="n">
        <v>186.964749</v>
      </c>
      <c r="L1207" s="152" t="n">
        <v>186.964749</v>
      </c>
      <c r="M1207" s="152" t="n">
        <v>186.964749</v>
      </c>
      <c r="N1207" s="152" t="n">
        <v>186.964749</v>
      </c>
      <c r="O1207" s="152" t="n">
        <v>186.964749</v>
      </c>
      <c r="P1207" s="152" t="n">
        <v>186.964749</v>
      </c>
      <c r="Q1207" s="152" t="n">
        <v>186.964749</v>
      </c>
      <c r="R1207" s="152" t="n">
        <v>186.964749</v>
      </c>
      <c r="S1207" s="152" t="n">
        <v>186.964749</v>
      </c>
      <c r="T1207" s="152" t="n">
        <v>186.964749</v>
      </c>
      <c r="U1207" s="152" t="n">
        <v>186.964749</v>
      </c>
      <c r="V1207" s="152" t="n">
        <v>186.964749</v>
      </c>
      <c r="W1207" s="152" t="n">
        <v>186.964749</v>
      </c>
      <c r="X1207" s="152" t="n">
        <v>186.964749</v>
      </c>
      <c r="Y1207" s="153" t="n">
        <v>186.964749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5.03863794</v>
      </c>
      <c r="C1209" s="152" t="n">
        <v>5.03863794</v>
      </c>
      <c r="D1209" s="152" t="n">
        <v>5.03863794</v>
      </c>
      <c r="E1209" s="152" t="n">
        <v>5.03863794</v>
      </c>
      <c r="F1209" s="152" t="n">
        <v>5.03863794</v>
      </c>
      <c r="G1209" s="152" t="n">
        <v>5.03863794</v>
      </c>
      <c r="H1209" s="152" t="n">
        <v>5.03863794</v>
      </c>
      <c r="I1209" s="152" t="n">
        <v>5.03863794</v>
      </c>
      <c r="J1209" s="152" t="n">
        <v>5.03863794</v>
      </c>
      <c r="K1209" s="152" t="n">
        <v>5.03863794</v>
      </c>
      <c r="L1209" s="152" t="n">
        <v>5.03863794</v>
      </c>
      <c r="M1209" s="152" t="n">
        <v>5.03863794</v>
      </c>
      <c r="N1209" s="152" t="n">
        <v>5.03863794</v>
      </c>
      <c r="O1209" s="152" t="n">
        <v>5.03863794</v>
      </c>
      <c r="P1209" s="152" t="n">
        <v>5.03863794</v>
      </c>
      <c r="Q1209" s="152" t="n">
        <v>5.03863794</v>
      </c>
      <c r="R1209" s="152" t="n">
        <v>5.03863794</v>
      </c>
      <c r="S1209" s="152" t="n">
        <v>5.03863794</v>
      </c>
      <c r="T1209" s="152" t="n">
        <v>5.03863794</v>
      </c>
      <c r="U1209" s="152" t="n">
        <v>5.03863794</v>
      </c>
      <c r="V1209" s="152" t="n">
        <v>5.03863794</v>
      </c>
      <c r="W1209" s="152" t="n">
        <v>5.03863794</v>
      </c>
      <c r="X1209" s="152" t="n">
        <v>5.03863794</v>
      </c>
      <c r="Y1209" s="153" t="n">
        <v>5.03863794</v>
      </c>
    </row>
    <row r="1210" customFormat="false" ht="20.25" hidden="false" customHeight="true" outlineLevel="0" collapsed="false">
      <c r="A1210" s="146" t="n">
        <v>16</v>
      </c>
      <c r="B1210" s="147" t="n">
        <v>2654.19</v>
      </c>
      <c r="C1210" s="148" t="n">
        <v>2720.67</v>
      </c>
      <c r="D1210" s="148" t="n">
        <v>2735.55</v>
      </c>
      <c r="E1210" s="148" t="n">
        <v>2766.51</v>
      </c>
      <c r="F1210" s="148" t="n">
        <v>2766.78</v>
      </c>
      <c r="G1210" s="148" t="n">
        <v>2753.76</v>
      </c>
      <c r="H1210" s="148" t="n">
        <v>2760</v>
      </c>
      <c r="I1210" s="148" t="n">
        <v>2718.53</v>
      </c>
      <c r="J1210" s="148" t="n">
        <v>2662.35</v>
      </c>
      <c r="K1210" s="148" t="n">
        <v>2591.71</v>
      </c>
      <c r="L1210" s="148" t="n">
        <v>2566.9</v>
      </c>
      <c r="M1210" s="148" t="n">
        <v>2562.73</v>
      </c>
      <c r="N1210" s="148" t="n">
        <v>2580.61</v>
      </c>
      <c r="O1210" s="148" t="n">
        <v>2614.18</v>
      </c>
      <c r="P1210" s="148" t="n">
        <v>2622.09</v>
      </c>
      <c r="Q1210" s="148" t="n">
        <v>2637.1</v>
      </c>
      <c r="R1210" s="148" t="n">
        <v>2636.44</v>
      </c>
      <c r="S1210" s="148" t="n">
        <v>2615.61</v>
      </c>
      <c r="T1210" s="148" t="n">
        <v>2585.79</v>
      </c>
      <c r="U1210" s="148" t="n">
        <v>2559.01</v>
      </c>
      <c r="V1210" s="148" t="n">
        <v>2507.92</v>
      </c>
      <c r="W1210" s="148" t="n">
        <v>2501.44</v>
      </c>
      <c r="X1210" s="148" t="n">
        <v>2547.6</v>
      </c>
      <c r="Y1210" s="149" t="n">
        <v>2619.05</v>
      </c>
    </row>
    <row r="1211" customFormat="false" ht="26.25" hidden="false" customHeight="false" outlineLevel="1" collapsed="false">
      <c r="A1211" s="150" t="s">
        <v>20</v>
      </c>
      <c r="B1211" s="151" t="n">
        <v>1811.97373904</v>
      </c>
      <c r="C1211" s="152" t="n">
        <v>1878.45671833</v>
      </c>
      <c r="D1211" s="152" t="n">
        <v>1893.33798971</v>
      </c>
      <c r="E1211" s="152" t="n">
        <v>1924.29461027</v>
      </c>
      <c r="F1211" s="152" t="n">
        <v>1924.56598842</v>
      </c>
      <c r="G1211" s="152" t="n">
        <v>1911.54295437</v>
      </c>
      <c r="H1211" s="152" t="n">
        <v>1917.78251964</v>
      </c>
      <c r="I1211" s="152" t="n">
        <v>1876.31717207</v>
      </c>
      <c r="J1211" s="152" t="n">
        <v>1820.14119837</v>
      </c>
      <c r="K1211" s="152" t="n">
        <v>1749.50058092</v>
      </c>
      <c r="L1211" s="152" t="n">
        <v>1724.68413684</v>
      </c>
      <c r="M1211" s="152" t="n">
        <v>1720.51590374</v>
      </c>
      <c r="N1211" s="152" t="n">
        <v>1738.39626381</v>
      </c>
      <c r="O1211" s="152" t="n">
        <v>1771.96390318</v>
      </c>
      <c r="P1211" s="152" t="n">
        <v>1779.88098359</v>
      </c>
      <c r="Q1211" s="152" t="n">
        <v>1794.88696675</v>
      </c>
      <c r="R1211" s="152" t="n">
        <v>1794.22525741</v>
      </c>
      <c r="S1211" s="152" t="n">
        <v>1773.3990855</v>
      </c>
      <c r="T1211" s="152" t="n">
        <v>1743.57714049</v>
      </c>
      <c r="U1211" s="152" t="n">
        <v>1716.79989743</v>
      </c>
      <c r="V1211" s="152" t="n">
        <v>1665.70314666</v>
      </c>
      <c r="W1211" s="152" t="n">
        <v>1659.22786151</v>
      </c>
      <c r="X1211" s="152" t="n">
        <v>1705.38506254</v>
      </c>
      <c r="Y1211" s="153" t="n">
        <v>1776.83624783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86.964749</v>
      </c>
      <c r="C1213" s="152" t="n">
        <v>186.964749</v>
      </c>
      <c r="D1213" s="152" t="n">
        <v>186.964749</v>
      </c>
      <c r="E1213" s="152" t="n">
        <v>186.964749</v>
      </c>
      <c r="F1213" s="152" t="n">
        <v>186.964749</v>
      </c>
      <c r="G1213" s="152" t="n">
        <v>186.964749</v>
      </c>
      <c r="H1213" s="152" t="n">
        <v>186.964749</v>
      </c>
      <c r="I1213" s="152" t="n">
        <v>186.964749</v>
      </c>
      <c r="J1213" s="152" t="n">
        <v>186.964749</v>
      </c>
      <c r="K1213" s="152" t="n">
        <v>186.964749</v>
      </c>
      <c r="L1213" s="152" t="n">
        <v>186.964749</v>
      </c>
      <c r="M1213" s="152" t="n">
        <v>186.964749</v>
      </c>
      <c r="N1213" s="152" t="n">
        <v>186.964749</v>
      </c>
      <c r="O1213" s="152" t="n">
        <v>186.964749</v>
      </c>
      <c r="P1213" s="152" t="n">
        <v>186.964749</v>
      </c>
      <c r="Q1213" s="152" t="n">
        <v>186.964749</v>
      </c>
      <c r="R1213" s="152" t="n">
        <v>186.964749</v>
      </c>
      <c r="S1213" s="152" t="n">
        <v>186.964749</v>
      </c>
      <c r="T1213" s="152" t="n">
        <v>186.964749</v>
      </c>
      <c r="U1213" s="152" t="n">
        <v>186.964749</v>
      </c>
      <c r="V1213" s="152" t="n">
        <v>186.964749</v>
      </c>
      <c r="W1213" s="152" t="n">
        <v>186.964749</v>
      </c>
      <c r="X1213" s="152" t="n">
        <v>186.964749</v>
      </c>
      <c r="Y1213" s="153" t="n">
        <v>186.964749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5.03863794</v>
      </c>
      <c r="C1215" s="152" t="n">
        <v>5.03863794</v>
      </c>
      <c r="D1215" s="152" t="n">
        <v>5.03863794</v>
      </c>
      <c r="E1215" s="152" t="n">
        <v>5.03863794</v>
      </c>
      <c r="F1215" s="152" t="n">
        <v>5.03863794</v>
      </c>
      <c r="G1215" s="152" t="n">
        <v>5.03863794</v>
      </c>
      <c r="H1215" s="152" t="n">
        <v>5.03863794</v>
      </c>
      <c r="I1215" s="152" t="n">
        <v>5.03863794</v>
      </c>
      <c r="J1215" s="152" t="n">
        <v>5.03863794</v>
      </c>
      <c r="K1215" s="152" t="n">
        <v>5.03863794</v>
      </c>
      <c r="L1215" s="152" t="n">
        <v>5.03863794</v>
      </c>
      <c r="M1215" s="152" t="n">
        <v>5.03863794</v>
      </c>
      <c r="N1215" s="152" t="n">
        <v>5.03863794</v>
      </c>
      <c r="O1215" s="152" t="n">
        <v>5.03863794</v>
      </c>
      <c r="P1215" s="152" t="n">
        <v>5.03863794</v>
      </c>
      <c r="Q1215" s="152" t="n">
        <v>5.03863794</v>
      </c>
      <c r="R1215" s="152" t="n">
        <v>5.03863794</v>
      </c>
      <c r="S1215" s="152" t="n">
        <v>5.03863794</v>
      </c>
      <c r="T1215" s="152" t="n">
        <v>5.03863794</v>
      </c>
      <c r="U1215" s="152" t="n">
        <v>5.03863794</v>
      </c>
      <c r="V1215" s="152" t="n">
        <v>5.03863794</v>
      </c>
      <c r="W1215" s="152" t="n">
        <v>5.03863794</v>
      </c>
      <c r="X1215" s="152" t="n">
        <v>5.03863794</v>
      </c>
      <c r="Y1215" s="153" t="n">
        <v>5.03863794</v>
      </c>
    </row>
    <row r="1216" customFormat="false" ht="20.25" hidden="false" customHeight="true" outlineLevel="0" collapsed="false">
      <c r="A1216" s="146" t="n">
        <v>17</v>
      </c>
      <c r="B1216" s="147" t="n">
        <v>2748.61</v>
      </c>
      <c r="C1216" s="148" t="n">
        <v>2811.58</v>
      </c>
      <c r="D1216" s="148" t="n">
        <v>2827.43</v>
      </c>
      <c r="E1216" s="148" t="n">
        <v>2837.19</v>
      </c>
      <c r="F1216" s="148" t="n">
        <v>2840.11</v>
      </c>
      <c r="G1216" s="148" t="n">
        <v>2819.98</v>
      </c>
      <c r="H1216" s="148" t="n">
        <v>2830.29</v>
      </c>
      <c r="I1216" s="148" t="n">
        <v>2598</v>
      </c>
      <c r="J1216" s="148" t="n">
        <v>2541.05</v>
      </c>
      <c r="K1216" s="148" t="n">
        <v>2501.41</v>
      </c>
      <c r="L1216" s="148" t="n">
        <v>2538.75</v>
      </c>
      <c r="M1216" s="148" t="n">
        <v>2571.55</v>
      </c>
      <c r="N1216" s="148" t="n">
        <v>2624.17</v>
      </c>
      <c r="O1216" s="148" t="n">
        <v>2649.24</v>
      </c>
      <c r="P1216" s="148" t="n">
        <v>2662.86</v>
      </c>
      <c r="Q1216" s="148" t="n">
        <v>2672.23</v>
      </c>
      <c r="R1216" s="148" t="n">
        <v>2687.7</v>
      </c>
      <c r="S1216" s="148" t="n">
        <v>2644.36</v>
      </c>
      <c r="T1216" s="148" t="n">
        <v>2620.08</v>
      </c>
      <c r="U1216" s="148" t="n">
        <v>2591.58</v>
      </c>
      <c r="V1216" s="148" t="n">
        <v>2555.38</v>
      </c>
      <c r="W1216" s="148" t="n">
        <v>2548.31</v>
      </c>
      <c r="X1216" s="148" t="n">
        <v>2600.53</v>
      </c>
      <c r="Y1216" s="149" t="n">
        <v>2654.13</v>
      </c>
    </row>
    <row r="1217" customFormat="false" ht="26.25" hidden="false" customHeight="false" outlineLevel="1" collapsed="false">
      <c r="A1217" s="150" t="s">
        <v>20</v>
      </c>
      <c r="B1217" s="151" t="n">
        <v>1906.39709831</v>
      </c>
      <c r="C1217" s="152" t="n">
        <v>1969.36779258</v>
      </c>
      <c r="D1217" s="152" t="n">
        <v>1985.2135849</v>
      </c>
      <c r="E1217" s="152" t="n">
        <v>1994.97944341</v>
      </c>
      <c r="F1217" s="152" t="n">
        <v>1997.90062062</v>
      </c>
      <c r="G1217" s="152" t="n">
        <v>1977.76429972</v>
      </c>
      <c r="H1217" s="152" t="n">
        <v>1988.07320164</v>
      </c>
      <c r="I1217" s="152" t="n">
        <v>1755.78679726</v>
      </c>
      <c r="J1217" s="152" t="n">
        <v>1698.83425683</v>
      </c>
      <c r="K1217" s="152" t="n">
        <v>1659.19732685</v>
      </c>
      <c r="L1217" s="152" t="n">
        <v>1696.53893499</v>
      </c>
      <c r="M1217" s="152" t="n">
        <v>1729.34152426</v>
      </c>
      <c r="N1217" s="152" t="n">
        <v>1781.96061384</v>
      </c>
      <c r="O1217" s="152" t="n">
        <v>1807.02510594</v>
      </c>
      <c r="P1217" s="152" t="n">
        <v>1820.64173705</v>
      </c>
      <c r="Q1217" s="152" t="n">
        <v>1830.01771003</v>
      </c>
      <c r="R1217" s="152" t="n">
        <v>1845.48386622</v>
      </c>
      <c r="S1217" s="152" t="n">
        <v>1802.14264774</v>
      </c>
      <c r="T1217" s="152" t="n">
        <v>1777.86348012</v>
      </c>
      <c r="U1217" s="152" t="n">
        <v>1749.37087982</v>
      </c>
      <c r="V1217" s="152" t="n">
        <v>1713.1665456</v>
      </c>
      <c r="W1217" s="152" t="n">
        <v>1706.09466214</v>
      </c>
      <c r="X1217" s="152" t="n">
        <v>1758.31292547</v>
      </c>
      <c r="Y1217" s="153" t="n">
        <v>1811.91406078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86.964749</v>
      </c>
      <c r="C1219" s="152" t="n">
        <v>186.964749</v>
      </c>
      <c r="D1219" s="152" t="n">
        <v>186.964749</v>
      </c>
      <c r="E1219" s="152" t="n">
        <v>186.964749</v>
      </c>
      <c r="F1219" s="152" t="n">
        <v>186.964749</v>
      </c>
      <c r="G1219" s="152" t="n">
        <v>186.964749</v>
      </c>
      <c r="H1219" s="152" t="n">
        <v>186.964749</v>
      </c>
      <c r="I1219" s="152" t="n">
        <v>186.964749</v>
      </c>
      <c r="J1219" s="152" t="n">
        <v>186.964749</v>
      </c>
      <c r="K1219" s="152" t="n">
        <v>186.964749</v>
      </c>
      <c r="L1219" s="152" t="n">
        <v>186.964749</v>
      </c>
      <c r="M1219" s="152" t="n">
        <v>186.964749</v>
      </c>
      <c r="N1219" s="152" t="n">
        <v>186.964749</v>
      </c>
      <c r="O1219" s="152" t="n">
        <v>186.964749</v>
      </c>
      <c r="P1219" s="152" t="n">
        <v>186.964749</v>
      </c>
      <c r="Q1219" s="152" t="n">
        <v>186.964749</v>
      </c>
      <c r="R1219" s="152" t="n">
        <v>186.964749</v>
      </c>
      <c r="S1219" s="152" t="n">
        <v>186.964749</v>
      </c>
      <c r="T1219" s="152" t="n">
        <v>186.964749</v>
      </c>
      <c r="U1219" s="152" t="n">
        <v>186.964749</v>
      </c>
      <c r="V1219" s="152" t="n">
        <v>186.964749</v>
      </c>
      <c r="W1219" s="152" t="n">
        <v>186.964749</v>
      </c>
      <c r="X1219" s="152" t="n">
        <v>186.964749</v>
      </c>
      <c r="Y1219" s="153" t="n">
        <v>186.964749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5.03863794</v>
      </c>
      <c r="C1221" s="152" t="n">
        <v>5.03863794</v>
      </c>
      <c r="D1221" s="152" t="n">
        <v>5.03863794</v>
      </c>
      <c r="E1221" s="152" t="n">
        <v>5.03863794</v>
      </c>
      <c r="F1221" s="152" t="n">
        <v>5.03863794</v>
      </c>
      <c r="G1221" s="152" t="n">
        <v>5.03863794</v>
      </c>
      <c r="H1221" s="152" t="n">
        <v>5.03863794</v>
      </c>
      <c r="I1221" s="152" t="n">
        <v>5.03863794</v>
      </c>
      <c r="J1221" s="152" t="n">
        <v>5.03863794</v>
      </c>
      <c r="K1221" s="152" t="n">
        <v>5.03863794</v>
      </c>
      <c r="L1221" s="152" t="n">
        <v>5.03863794</v>
      </c>
      <c r="M1221" s="152" t="n">
        <v>5.03863794</v>
      </c>
      <c r="N1221" s="152" t="n">
        <v>5.03863794</v>
      </c>
      <c r="O1221" s="152" t="n">
        <v>5.03863794</v>
      </c>
      <c r="P1221" s="152" t="n">
        <v>5.03863794</v>
      </c>
      <c r="Q1221" s="152" t="n">
        <v>5.03863794</v>
      </c>
      <c r="R1221" s="152" t="n">
        <v>5.03863794</v>
      </c>
      <c r="S1221" s="152" t="n">
        <v>5.03863794</v>
      </c>
      <c r="T1221" s="152" t="n">
        <v>5.03863794</v>
      </c>
      <c r="U1221" s="152" t="n">
        <v>5.03863794</v>
      </c>
      <c r="V1221" s="152" t="n">
        <v>5.03863794</v>
      </c>
      <c r="W1221" s="152" t="n">
        <v>5.03863794</v>
      </c>
      <c r="X1221" s="152" t="n">
        <v>5.03863794</v>
      </c>
      <c r="Y1221" s="153" t="n">
        <v>5.03863794</v>
      </c>
    </row>
    <row r="1222" customFormat="false" ht="20.25" hidden="false" customHeight="true" outlineLevel="0" collapsed="false">
      <c r="A1222" s="146" t="n">
        <v>18</v>
      </c>
      <c r="B1222" s="147" t="n">
        <v>2693.21</v>
      </c>
      <c r="C1222" s="148" t="n">
        <v>2755.8</v>
      </c>
      <c r="D1222" s="148" t="n">
        <v>2785.24</v>
      </c>
      <c r="E1222" s="148" t="n">
        <v>2780.96</v>
      </c>
      <c r="F1222" s="148" t="n">
        <v>2781.33</v>
      </c>
      <c r="G1222" s="148" t="n">
        <v>2765.97</v>
      </c>
      <c r="H1222" s="148" t="n">
        <v>2705.88</v>
      </c>
      <c r="I1222" s="148" t="n">
        <v>2625.92</v>
      </c>
      <c r="J1222" s="148" t="n">
        <v>2598.65</v>
      </c>
      <c r="K1222" s="148" t="n">
        <v>2560.58</v>
      </c>
      <c r="L1222" s="148" t="n">
        <v>2553.9</v>
      </c>
      <c r="M1222" s="148" t="n">
        <v>2560.61</v>
      </c>
      <c r="N1222" s="148" t="n">
        <v>2566.91</v>
      </c>
      <c r="O1222" s="148" t="n">
        <v>2580.98</v>
      </c>
      <c r="P1222" s="148" t="n">
        <v>2596.68</v>
      </c>
      <c r="Q1222" s="148" t="n">
        <v>2608.47</v>
      </c>
      <c r="R1222" s="148" t="n">
        <v>2622.45</v>
      </c>
      <c r="S1222" s="148" t="n">
        <v>2592.21</v>
      </c>
      <c r="T1222" s="148" t="n">
        <v>2565.34</v>
      </c>
      <c r="U1222" s="148" t="n">
        <v>2546</v>
      </c>
      <c r="V1222" s="148" t="n">
        <v>2507.41</v>
      </c>
      <c r="W1222" s="148" t="n">
        <v>2500</v>
      </c>
      <c r="X1222" s="148" t="n">
        <v>2543.62</v>
      </c>
      <c r="Y1222" s="149" t="n">
        <v>2606.33</v>
      </c>
    </row>
    <row r="1223" customFormat="false" ht="26.25" hidden="false" customHeight="false" outlineLevel="1" collapsed="false">
      <c r="A1223" s="150" t="s">
        <v>20</v>
      </c>
      <c r="B1223" s="151" t="n">
        <v>1850.99441465</v>
      </c>
      <c r="C1223" s="152" t="n">
        <v>1913.5855023</v>
      </c>
      <c r="D1223" s="152" t="n">
        <v>1943.02324763</v>
      </c>
      <c r="E1223" s="152" t="n">
        <v>1938.75038971</v>
      </c>
      <c r="F1223" s="152" t="n">
        <v>1939.12070107</v>
      </c>
      <c r="G1223" s="152" t="n">
        <v>1923.75718268</v>
      </c>
      <c r="H1223" s="152" t="n">
        <v>1863.66413062</v>
      </c>
      <c r="I1223" s="152" t="n">
        <v>1783.70407135</v>
      </c>
      <c r="J1223" s="152" t="n">
        <v>1756.43897336</v>
      </c>
      <c r="K1223" s="152" t="n">
        <v>1718.36896262</v>
      </c>
      <c r="L1223" s="152" t="n">
        <v>1711.68528945</v>
      </c>
      <c r="M1223" s="152" t="n">
        <v>1718.40073345</v>
      </c>
      <c r="N1223" s="152" t="n">
        <v>1724.70121114</v>
      </c>
      <c r="O1223" s="152" t="n">
        <v>1738.76232966</v>
      </c>
      <c r="P1223" s="152" t="n">
        <v>1754.46684332</v>
      </c>
      <c r="Q1223" s="152" t="n">
        <v>1766.26060045</v>
      </c>
      <c r="R1223" s="152" t="n">
        <v>1780.23733534</v>
      </c>
      <c r="S1223" s="152" t="n">
        <v>1749.99557887</v>
      </c>
      <c r="T1223" s="152" t="n">
        <v>1723.12698633</v>
      </c>
      <c r="U1223" s="152" t="n">
        <v>1703.79014941</v>
      </c>
      <c r="V1223" s="152" t="n">
        <v>1665.19967953</v>
      </c>
      <c r="W1223" s="152" t="n">
        <v>1657.78667153</v>
      </c>
      <c r="X1223" s="152" t="n">
        <v>1701.40276458</v>
      </c>
      <c r="Y1223" s="153" t="n">
        <v>1764.11652018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86.964749</v>
      </c>
      <c r="C1225" s="152" t="n">
        <v>186.964749</v>
      </c>
      <c r="D1225" s="152" t="n">
        <v>186.964749</v>
      </c>
      <c r="E1225" s="152" t="n">
        <v>186.964749</v>
      </c>
      <c r="F1225" s="152" t="n">
        <v>186.964749</v>
      </c>
      <c r="G1225" s="152" t="n">
        <v>186.964749</v>
      </c>
      <c r="H1225" s="152" t="n">
        <v>186.964749</v>
      </c>
      <c r="I1225" s="152" t="n">
        <v>186.964749</v>
      </c>
      <c r="J1225" s="152" t="n">
        <v>186.964749</v>
      </c>
      <c r="K1225" s="152" t="n">
        <v>186.964749</v>
      </c>
      <c r="L1225" s="152" t="n">
        <v>186.964749</v>
      </c>
      <c r="M1225" s="152" t="n">
        <v>186.964749</v>
      </c>
      <c r="N1225" s="152" t="n">
        <v>186.964749</v>
      </c>
      <c r="O1225" s="152" t="n">
        <v>186.964749</v>
      </c>
      <c r="P1225" s="152" t="n">
        <v>186.964749</v>
      </c>
      <c r="Q1225" s="152" t="n">
        <v>186.964749</v>
      </c>
      <c r="R1225" s="152" t="n">
        <v>186.964749</v>
      </c>
      <c r="S1225" s="152" t="n">
        <v>186.964749</v>
      </c>
      <c r="T1225" s="152" t="n">
        <v>186.964749</v>
      </c>
      <c r="U1225" s="152" t="n">
        <v>186.964749</v>
      </c>
      <c r="V1225" s="152" t="n">
        <v>186.964749</v>
      </c>
      <c r="W1225" s="152" t="n">
        <v>186.964749</v>
      </c>
      <c r="X1225" s="152" t="n">
        <v>186.964749</v>
      </c>
      <c r="Y1225" s="153" t="n">
        <v>186.964749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5.03863794</v>
      </c>
      <c r="C1227" s="152" t="n">
        <v>5.03863794</v>
      </c>
      <c r="D1227" s="152" t="n">
        <v>5.03863794</v>
      </c>
      <c r="E1227" s="152" t="n">
        <v>5.03863794</v>
      </c>
      <c r="F1227" s="152" t="n">
        <v>5.03863794</v>
      </c>
      <c r="G1227" s="152" t="n">
        <v>5.03863794</v>
      </c>
      <c r="H1227" s="152" t="n">
        <v>5.03863794</v>
      </c>
      <c r="I1227" s="152" t="n">
        <v>5.03863794</v>
      </c>
      <c r="J1227" s="152" t="n">
        <v>5.03863794</v>
      </c>
      <c r="K1227" s="152" t="n">
        <v>5.03863794</v>
      </c>
      <c r="L1227" s="152" t="n">
        <v>5.03863794</v>
      </c>
      <c r="M1227" s="152" t="n">
        <v>5.03863794</v>
      </c>
      <c r="N1227" s="152" t="n">
        <v>5.03863794</v>
      </c>
      <c r="O1227" s="152" t="n">
        <v>5.03863794</v>
      </c>
      <c r="P1227" s="152" t="n">
        <v>5.03863794</v>
      </c>
      <c r="Q1227" s="152" t="n">
        <v>5.03863794</v>
      </c>
      <c r="R1227" s="152" t="n">
        <v>5.03863794</v>
      </c>
      <c r="S1227" s="152" t="n">
        <v>5.03863794</v>
      </c>
      <c r="T1227" s="152" t="n">
        <v>5.03863794</v>
      </c>
      <c r="U1227" s="152" t="n">
        <v>5.03863794</v>
      </c>
      <c r="V1227" s="152" t="n">
        <v>5.03863794</v>
      </c>
      <c r="W1227" s="152" t="n">
        <v>5.03863794</v>
      </c>
      <c r="X1227" s="152" t="n">
        <v>5.03863794</v>
      </c>
      <c r="Y1227" s="153" t="n">
        <v>5.03863794</v>
      </c>
    </row>
    <row r="1228" customFormat="false" ht="20.25" hidden="false" customHeight="true" outlineLevel="0" collapsed="false">
      <c r="A1228" s="146" t="n">
        <v>19</v>
      </c>
      <c r="B1228" s="147" t="n">
        <v>2599.2</v>
      </c>
      <c r="C1228" s="148" t="n">
        <v>2648.6</v>
      </c>
      <c r="D1228" s="148" t="n">
        <v>2717.12</v>
      </c>
      <c r="E1228" s="148" t="n">
        <v>2760.4</v>
      </c>
      <c r="F1228" s="148" t="n">
        <v>2773.01</v>
      </c>
      <c r="G1228" s="148" t="n">
        <v>2733.26</v>
      </c>
      <c r="H1228" s="148" t="n">
        <v>2664.22</v>
      </c>
      <c r="I1228" s="148" t="n">
        <v>2585.85</v>
      </c>
      <c r="J1228" s="148" t="n">
        <v>2555.42</v>
      </c>
      <c r="K1228" s="148" t="n">
        <v>2533.67</v>
      </c>
      <c r="L1228" s="148" t="n">
        <v>2526.16</v>
      </c>
      <c r="M1228" s="148" t="n">
        <v>2555.36</v>
      </c>
      <c r="N1228" s="148" t="n">
        <v>2570.58</v>
      </c>
      <c r="O1228" s="148" t="n">
        <v>2596.7</v>
      </c>
      <c r="P1228" s="148" t="n">
        <v>2607.99</v>
      </c>
      <c r="Q1228" s="148" t="n">
        <v>2622.15</v>
      </c>
      <c r="R1228" s="148" t="n">
        <v>2617.29</v>
      </c>
      <c r="S1228" s="148" t="n">
        <v>2566.72</v>
      </c>
      <c r="T1228" s="148" t="n">
        <v>2515.52</v>
      </c>
      <c r="U1228" s="148" t="n">
        <v>2525.58</v>
      </c>
      <c r="V1228" s="148" t="n">
        <v>2476.81</v>
      </c>
      <c r="W1228" s="148" t="n">
        <v>2465.62</v>
      </c>
      <c r="X1228" s="148" t="n">
        <v>2514.49</v>
      </c>
      <c r="Y1228" s="149" t="n">
        <v>2603.87</v>
      </c>
    </row>
    <row r="1229" customFormat="false" ht="26.25" hidden="false" customHeight="false" outlineLevel="1" collapsed="false">
      <c r="A1229" s="150" t="s">
        <v>20</v>
      </c>
      <c r="B1229" s="151" t="n">
        <v>1756.98740891</v>
      </c>
      <c r="C1229" s="152" t="n">
        <v>1806.38657575</v>
      </c>
      <c r="D1229" s="152" t="n">
        <v>1874.90917557</v>
      </c>
      <c r="E1229" s="152" t="n">
        <v>1918.18614515</v>
      </c>
      <c r="F1229" s="152" t="n">
        <v>1930.79480774</v>
      </c>
      <c r="G1229" s="152" t="n">
        <v>1891.05088947</v>
      </c>
      <c r="H1229" s="152" t="n">
        <v>1822.0056959</v>
      </c>
      <c r="I1229" s="152" t="n">
        <v>1743.63609438</v>
      </c>
      <c r="J1229" s="152" t="n">
        <v>1713.20287169</v>
      </c>
      <c r="K1229" s="152" t="n">
        <v>1691.45447113</v>
      </c>
      <c r="L1229" s="152" t="n">
        <v>1683.94164136</v>
      </c>
      <c r="M1229" s="152" t="n">
        <v>1713.14209946</v>
      </c>
      <c r="N1229" s="152" t="n">
        <v>1728.36662856</v>
      </c>
      <c r="O1229" s="152" t="n">
        <v>1754.48874342</v>
      </c>
      <c r="P1229" s="152" t="n">
        <v>1765.77505202</v>
      </c>
      <c r="Q1229" s="152" t="n">
        <v>1779.93914437</v>
      </c>
      <c r="R1229" s="152" t="n">
        <v>1775.07696748</v>
      </c>
      <c r="S1229" s="152" t="n">
        <v>1724.50343047</v>
      </c>
      <c r="T1229" s="152" t="n">
        <v>1673.30607245</v>
      </c>
      <c r="U1229" s="152" t="n">
        <v>1683.36745944</v>
      </c>
      <c r="V1229" s="152" t="n">
        <v>1634.59336234</v>
      </c>
      <c r="W1229" s="152" t="n">
        <v>1623.40804625</v>
      </c>
      <c r="X1229" s="152" t="n">
        <v>1672.27638712</v>
      </c>
      <c r="Y1229" s="153" t="n">
        <v>1761.65745195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86.964749</v>
      </c>
      <c r="C1231" s="152" t="n">
        <v>186.964749</v>
      </c>
      <c r="D1231" s="152" t="n">
        <v>186.964749</v>
      </c>
      <c r="E1231" s="152" t="n">
        <v>186.964749</v>
      </c>
      <c r="F1231" s="152" t="n">
        <v>186.964749</v>
      </c>
      <c r="G1231" s="152" t="n">
        <v>186.964749</v>
      </c>
      <c r="H1231" s="152" t="n">
        <v>186.964749</v>
      </c>
      <c r="I1231" s="152" t="n">
        <v>186.964749</v>
      </c>
      <c r="J1231" s="152" t="n">
        <v>186.964749</v>
      </c>
      <c r="K1231" s="152" t="n">
        <v>186.964749</v>
      </c>
      <c r="L1231" s="152" t="n">
        <v>186.964749</v>
      </c>
      <c r="M1231" s="152" t="n">
        <v>186.964749</v>
      </c>
      <c r="N1231" s="152" t="n">
        <v>186.964749</v>
      </c>
      <c r="O1231" s="152" t="n">
        <v>186.964749</v>
      </c>
      <c r="P1231" s="152" t="n">
        <v>186.964749</v>
      </c>
      <c r="Q1231" s="152" t="n">
        <v>186.964749</v>
      </c>
      <c r="R1231" s="152" t="n">
        <v>186.964749</v>
      </c>
      <c r="S1231" s="152" t="n">
        <v>186.964749</v>
      </c>
      <c r="T1231" s="152" t="n">
        <v>186.964749</v>
      </c>
      <c r="U1231" s="152" t="n">
        <v>186.964749</v>
      </c>
      <c r="V1231" s="152" t="n">
        <v>186.964749</v>
      </c>
      <c r="W1231" s="152" t="n">
        <v>186.964749</v>
      </c>
      <c r="X1231" s="152" t="n">
        <v>186.964749</v>
      </c>
      <c r="Y1231" s="153" t="n">
        <v>186.964749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5.03863794</v>
      </c>
      <c r="C1233" s="152" t="n">
        <v>5.03863794</v>
      </c>
      <c r="D1233" s="152" t="n">
        <v>5.03863794</v>
      </c>
      <c r="E1233" s="152" t="n">
        <v>5.03863794</v>
      </c>
      <c r="F1233" s="152" t="n">
        <v>5.03863794</v>
      </c>
      <c r="G1233" s="152" t="n">
        <v>5.03863794</v>
      </c>
      <c r="H1233" s="152" t="n">
        <v>5.03863794</v>
      </c>
      <c r="I1233" s="152" t="n">
        <v>5.03863794</v>
      </c>
      <c r="J1233" s="152" t="n">
        <v>5.03863794</v>
      </c>
      <c r="K1233" s="152" t="n">
        <v>5.03863794</v>
      </c>
      <c r="L1233" s="152" t="n">
        <v>5.03863794</v>
      </c>
      <c r="M1233" s="152" t="n">
        <v>5.03863794</v>
      </c>
      <c r="N1233" s="152" t="n">
        <v>5.03863794</v>
      </c>
      <c r="O1233" s="152" t="n">
        <v>5.03863794</v>
      </c>
      <c r="P1233" s="152" t="n">
        <v>5.03863794</v>
      </c>
      <c r="Q1233" s="152" t="n">
        <v>5.03863794</v>
      </c>
      <c r="R1233" s="152" t="n">
        <v>5.03863794</v>
      </c>
      <c r="S1233" s="152" t="n">
        <v>5.03863794</v>
      </c>
      <c r="T1233" s="152" t="n">
        <v>5.03863794</v>
      </c>
      <c r="U1233" s="152" t="n">
        <v>5.03863794</v>
      </c>
      <c r="V1233" s="152" t="n">
        <v>5.03863794</v>
      </c>
      <c r="W1233" s="152" t="n">
        <v>5.03863794</v>
      </c>
      <c r="X1233" s="152" t="n">
        <v>5.03863794</v>
      </c>
      <c r="Y1233" s="153" t="n">
        <v>5.03863794</v>
      </c>
    </row>
    <row r="1234" customFormat="false" ht="20.25" hidden="false" customHeight="true" outlineLevel="0" collapsed="false">
      <c r="A1234" s="146" t="n">
        <v>20</v>
      </c>
      <c r="B1234" s="147" t="n">
        <v>2591.03</v>
      </c>
      <c r="C1234" s="148" t="n">
        <v>2685.42</v>
      </c>
      <c r="D1234" s="148" t="n">
        <v>2714.86</v>
      </c>
      <c r="E1234" s="148" t="n">
        <v>2713.49</v>
      </c>
      <c r="F1234" s="148" t="n">
        <v>2714.23</v>
      </c>
      <c r="G1234" s="148" t="n">
        <v>2694.29</v>
      </c>
      <c r="H1234" s="148" t="n">
        <v>2593.67</v>
      </c>
      <c r="I1234" s="148" t="n">
        <v>2569.86</v>
      </c>
      <c r="J1234" s="148" t="n">
        <v>2528.45</v>
      </c>
      <c r="K1234" s="148" t="n">
        <v>2465.45</v>
      </c>
      <c r="L1234" s="148" t="n">
        <v>2454.41</v>
      </c>
      <c r="M1234" s="148" t="n">
        <v>2436.14</v>
      </c>
      <c r="N1234" s="148" t="n">
        <v>2457.28</v>
      </c>
      <c r="O1234" s="148" t="n">
        <v>2478.59</v>
      </c>
      <c r="P1234" s="148" t="n">
        <v>2493.76</v>
      </c>
      <c r="Q1234" s="148" t="n">
        <v>2512.37</v>
      </c>
      <c r="R1234" s="148" t="n">
        <v>2518.93</v>
      </c>
      <c r="S1234" s="148" t="n">
        <v>2501.15</v>
      </c>
      <c r="T1234" s="148" t="n">
        <v>2476.95</v>
      </c>
      <c r="U1234" s="148" t="n">
        <v>2469.43</v>
      </c>
      <c r="V1234" s="148" t="n">
        <v>2437.69</v>
      </c>
      <c r="W1234" s="148" t="n">
        <v>2432.02</v>
      </c>
      <c r="X1234" s="148" t="n">
        <v>2480.09</v>
      </c>
      <c r="Y1234" s="149" t="n">
        <v>2549.67</v>
      </c>
    </row>
    <row r="1235" customFormat="false" ht="26.25" hidden="false" customHeight="false" outlineLevel="1" collapsed="false">
      <c r="A1235" s="150" t="s">
        <v>20</v>
      </c>
      <c r="B1235" s="151" t="n">
        <v>1748.8178623</v>
      </c>
      <c r="C1235" s="152" t="n">
        <v>1843.21031392</v>
      </c>
      <c r="D1235" s="152" t="n">
        <v>1872.65019018</v>
      </c>
      <c r="E1235" s="152" t="n">
        <v>1871.27788219</v>
      </c>
      <c r="F1235" s="152" t="n">
        <v>1872.01720661</v>
      </c>
      <c r="G1235" s="152" t="n">
        <v>1852.08070614</v>
      </c>
      <c r="H1235" s="152" t="n">
        <v>1751.4525152</v>
      </c>
      <c r="I1235" s="152" t="n">
        <v>1727.6464292</v>
      </c>
      <c r="J1235" s="152" t="n">
        <v>1686.23427271</v>
      </c>
      <c r="K1235" s="152" t="n">
        <v>1623.23368273</v>
      </c>
      <c r="L1235" s="152" t="n">
        <v>1612.19413334</v>
      </c>
      <c r="M1235" s="152" t="n">
        <v>1593.92538527</v>
      </c>
      <c r="N1235" s="152" t="n">
        <v>1615.06503393</v>
      </c>
      <c r="O1235" s="152" t="n">
        <v>1636.37997885</v>
      </c>
      <c r="P1235" s="152" t="n">
        <v>1651.54539372</v>
      </c>
      <c r="Q1235" s="152" t="n">
        <v>1670.1535805</v>
      </c>
      <c r="R1235" s="152" t="n">
        <v>1676.71470658</v>
      </c>
      <c r="S1235" s="152" t="n">
        <v>1658.93514878</v>
      </c>
      <c r="T1235" s="152" t="n">
        <v>1634.73717928</v>
      </c>
      <c r="U1235" s="152" t="n">
        <v>1627.21900041</v>
      </c>
      <c r="V1235" s="152" t="n">
        <v>1595.47697363</v>
      </c>
      <c r="W1235" s="152" t="n">
        <v>1589.80249666</v>
      </c>
      <c r="X1235" s="152" t="n">
        <v>1637.87400708</v>
      </c>
      <c r="Y1235" s="153" t="n">
        <v>1707.45620245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86.964749</v>
      </c>
      <c r="C1237" s="152" t="n">
        <v>186.964749</v>
      </c>
      <c r="D1237" s="152" t="n">
        <v>186.964749</v>
      </c>
      <c r="E1237" s="152" t="n">
        <v>186.964749</v>
      </c>
      <c r="F1237" s="152" t="n">
        <v>186.964749</v>
      </c>
      <c r="G1237" s="152" t="n">
        <v>186.964749</v>
      </c>
      <c r="H1237" s="152" t="n">
        <v>186.964749</v>
      </c>
      <c r="I1237" s="152" t="n">
        <v>186.964749</v>
      </c>
      <c r="J1237" s="152" t="n">
        <v>186.964749</v>
      </c>
      <c r="K1237" s="152" t="n">
        <v>186.964749</v>
      </c>
      <c r="L1237" s="152" t="n">
        <v>186.964749</v>
      </c>
      <c r="M1237" s="152" t="n">
        <v>186.964749</v>
      </c>
      <c r="N1237" s="152" t="n">
        <v>186.964749</v>
      </c>
      <c r="O1237" s="152" t="n">
        <v>186.964749</v>
      </c>
      <c r="P1237" s="152" t="n">
        <v>186.964749</v>
      </c>
      <c r="Q1237" s="152" t="n">
        <v>186.964749</v>
      </c>
      <c r="R1237" s="152" t="n">
        <v>186.964749</v>
      </c>
      <c r="S1237" s="152" t="n">
        <v>186.964749</v>
      </c>
      <c r="T1237" s="152" t="n">
        <v>186.964749</v>
      </c>
      <c r="U1237" s="152" t="n">
        <v>186.964749</v>
      </c>
      <c r="V1237" s="152" t="n">
        <v>186.964749</v>
      </c>
      <c r="W1237" s="152" t="n">
        <v>186.964749</v>
      </c>
      <c r="X1237" s="152" t="n">
        <v>186.964749</v>
      </c>
      <c r="Y1237" s="153" t="n">
        <v>186.964749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5.03863794</v>
      </c>
      <c r="C1239" s="152" t="n">
        <v>5.03863794</v>
      </c>
      <c r="D1239" s="152" t="n">
        <v>5.03863794</v>
      </c>
      <c r="E1239" s="152" t="n">
        <v>5.03863794</v>
      </c>
      <c r="F1239" s="152" t="n">
        <v>5.03863794</v>
      </c>
      <c r="G1239" s="152" t="n">
        <v>5.03863794</v>
      </c>
      <c r="H1239" s="152" t="n">
        <v>5.03863794</v>
      </c>
      <c r="I1239" s="152" t="n">
        <v>5.03863794</v>
      </c>
      <c r="J1239" s="152" t="n">
        <v>5.03863794</v>
      </c>
      <c r="K1239" s="152" t="n">
        <v>5.03863794</v>
      </c>
      <c r="L1239" s="152" t="n">
        <v>5.03863794</v>
      </c>
      <c r="M1239" s="152" t="n">
        <v>5.03863794</v>
      </c>
      <c r="N1239" s="152" t="n">
        <v>5.03863794</v>
      </c>
      <c r="O1239" s="152" t="n">
        <v>5.03863794</v>
      </c>
      <c r="P1239" s="152" t="n">
        <v>5.03863794</v>
      </c>
      <c r="Q1239" s="152" t="n">
        <v>5.03863794</v>
      </c>
      <c r="R1239" s="152" t="n">
        <v>5.03863794</v>
      </c>
      <c r="S1239" s="152" t="n">
        <v>5.03863794</v>
      </c>
      <c r="T1239" s="152" t="n">
        <v>5.03863794</v>
      </c>
      <c r="U1239" s="152" t="n">
        <v>5.03863794</v>
      </c>
      <c r="V1239" s="152" t="n">
        <v>5.03863794</v>
      </c>
      <c r="W1239" s="152" t="n">
        <v>5.03863794</v>
      </c>
      <c r="X1239" s="152" t="n">
        <v>5.03863794</v>
      </c>
      <c r="Y1239" s="153" t="n">
        <v>5.03863794</v>
      </c>
    </row>
    <row r="1240" customFormat="false" ht="20.25" hidden="false" customHeight="true" outlineLevel="0" collapsed="false">
      <c r="A1240" s="146" t="n">
        <v>21</v>
      </c>
      <c r="B1240" s="147" t="n">
        <v>2645.91</v>
      </c>
      <c r="C1240" s="148" t="n">
        <v>2710.46</v>
      </c>
      <c r="D1240" s="148" t="n">
        <v>2732.06</v>
      </c>
      <c r="E1240" s="148" t="n">
        <v>2746.83</v>
      </c>
      <c r="F1240" s="148" t="n">
        <v>2757</v>
      </c>
      <c r="G1240" s="148" t="n">
        <v>2738.54</v>
      </c>
      <c r="H1240" s="148" t="n">
        <v>2689.57</v>
      </c>
      <c r="I1240" s="148" t="n">
        <v>2582.96</v>
      </c>
      <c r="J1240" s="148" t="n">
        <v>2578.4</v>
      </c>
      <c r="K1240" s="148" t="n">
        <v>2557.69</v>
      </c>
      <c r="L1240" s="148" t="n">
        <v>2519.76</v>
      </c>
      <c r="M1240" s="148" t="n">
        <v>2544.98</v>
      </c>
      <c r="N1240" s="148" t="n">
        <v>2565.87</v>
      </c>
      <c r="O1240" s="148" t="n">
        <v>2577.71</v>
      </c>
      <c r="P1240" s="148" t="n">
        <v>2592.06</v>
      </c>
      <c r="Q1240" s="148" t="n">
        <v>2600.06</v>
      </c>
      <c r="R1240" s="148" t="n">
        <v>2593.73</v>
      </c>
      <c r="S1240" s="148" t="n">
        <v>2572.03</v>
      </c>
      <c r="T1240" s="148" t="n">
        <v>2560.22</v>
      </c>
      <c r="U1240" s="148" t="n">
        <v>2540.42</v>
      </c>
      <c r="V1240" s="148" t="n">
        <v>2494.95</v>
      </c>
      <c r="W1240" s="148" t="n">
        <v>2491.96</v>
      </c>
      <c r="X1240" s="148" t="n">
        <v>2549.43</v>
      </c>
      <c r="Y1240" s="149" t="n">
        <v>2609.08</v>
      </c>
    </row>
    <row r="1241" customFormat="false" ht="26.25" hidden="false" customHeight="false" outlineLevel="1" collapsed="false">
      <c r="A1241" s="150" t="s">
        <v>20</v>
      </c>
      <c r="B1241" s="151" t="n">
        <v>1803.69545203</v>
      </c>
      <c r="C1241" s="152" t="n">
        <v>1868.24254735</v>
      </c>
      <c r="D1241" s="152" t="n">
        <v>1889.84379633</v>
      </c>
      <c r="E1241" s="152" t="n">
        <v>1904.61211196</v>
      </c>
      <c r="F1241" s="152" t="n">
        <v>1914.78944996</v>
      </c>
      <c r="G1241" s="152" t="n">
        <v>1896.32722386</v>
      </c>
      <c r="H1241" s="152" t="n">
        <v>1847.36048102</v>
      </c>
      <c r="I1241" s="152" t="n">
        <v>1740.74167461</v>
      </c>
      <c r="J1241" s="152" t="n">
        <v>1736.18342216</v>
      </c>
      <c r="K1241" s="152" t="n">
        <v>1715.47437249</v>
      </c>
      <c r="L1241" s="152" t="n">
        <v>1677.5468174</v>
      </c>
      <c r="M1241" s="152" t="n">
        <v>1702.76408862</v>
      </c>
      <c r="N1241" s="152" t="n">
        <v>1723.6528768</v>
      </c>
      <c r="O1241" s="152" t="n">
        <v>1735.49814373</v>
      </c>
      <c r="P1241" s="152" t="n">
        <v>1749.84322313</v>
      </c>
      <c r="Q1241" s="152" t="n">
        <v>1757.84360282</v>
      </c>
      <c r="R1241" s="152" t="n">
        <v>1751.51390459</v>
      </c>
      <c r="S1241" s="152" t="n">
        <v>1729.81354627</v>
      </c>
      <c r="T1241" s="152" t="n">
        <v>1718.00645951</v>
      </c>
      <c r="U1241" s="152" t="n">
        <v>1698.21051155</v>
      </c>
      <c r="V1241" s="152" t="n">
        <v>1652.73480803</v>
      </c>
      <c r="W1241" s="152" t="n">
        <v>1649.74844956</v>
      </c>
      <c r="X1241" s="152" t="n">
        <v>1707.21521045</v>
      </c>
      <c r="Y1241" s="153" t="n">
        <v>1766.86719755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86.964749</v>
      </c>
      <c r="C1243" s="152" t="n">
        <v>186.964749</v>
      </c>
      <c r="D1243" s="152" t="n">
        <v>186.964749</v>
      </c>
      <c r="E1243" s="152" t="n">
        <v>186.964749</v>
      </c>
      <c r="F1243" s="152" t="n">
        <v>186.964749</v>
      </c>
      <c r="G1243" s="152" t="n">
        <v>186.964749</v>
      </c>
      <c r="H1243" s="152" t="n">
        <v>186.964749</v>
      </c>
      <c r="I1243" s="152" t="n">
        <v>186.964749</v>
      </c>
      <c r="J1243" s="152" t="n">
        <v>186.964749</v>
      </c>
      <c r="K1243" s="152" t="n">
        <v>186.964749</v>
      </c>
      <c r="L1243" s="152" t="n">
        <v>186.964749</v>
      </c>
      <c r="M1243" s="152" t="n">
        <v>186.964749</v>
      </c>
      <c r="N1243" s="152" t="n">
        <v>186.964749</v>
      </c>
      <c r="O1243" s="152" t="n">
        <v>186.964749</v>
      </c>
      <c r="P1243" s="152" t="n">
        <v>186.964749</v>
      </c>
      <c r="Q1243" s="152" t="n">
        <v>186.964749</v>
      </c>
      <c r="R1243" s="152" t="n">
        <v>186.964749</v>
      </c>
      <c r="S1243" s="152" t="n">
        <v>186.964749</v>
      </c>
      <c r="T1243" s="152" t="n">
        <v>186.964749</v>
      </c>
      <c r="U1243" s="152" t="n">
        <v>186.964749</v>
      </c>
      <c r="V1243" s="152" t="n">
        <v>186.964749</v>
      </c>
      <c r="W1243" s="152" t="n">
        <v>186.964749</v>
      </c>
      <c r="X1243" s="152" t="n">
        <v>186.964749</v>
      </c>
      <c r="Y1243" s="153" t="n">
        <v>186.964749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5.03863794</v>
      </c>
      <c r="C1245" s="152" t="n">
        <v>5.03863794</v>
      </c>
      <c r="D1245" s="152" t="n">
        <v>5.03863794</v>
      </c>
      <c r="E1245" s="152" t="n">
        <v>5.03863794</v>
      </c>
      <c r="F1245" s="152" t="n">
        <v>5.03863794</v>
      </c>
      <c r="G1245" s="152" t="n">
        <v>5.03863794</v>
      </c>
      <c r="H1245" s="152" t="n">
        <v>5.03863794</v>
      </c>
      <c r="I1245" s="152" t="n">
        <v>5.03863794</v>
      </c>
      <c r="J1245" s="152" t="n">
        <v>5.03863794</v>
      </c>
      <c r="K1245" s="152" t="n">
        <v>5.03863794</v>
      </c>
      <c r="L1245" s="152" t="n">
        <v>5.03863794</v>
      </c>
      <c r="M1245" s="152" t="n">
        <v>5.03863794</v>
      </c>
      <c r="N1245" s="152" t="n">
        <v>5.03863794</v>
      </c>
      <c r="O1245" s="152" t="n">
        <v>5.03863794</v>
      </c>
      <c r="P1245" s="152" t="n">
        <v>5.03863794</v>
      </c>
      <c r="Q1245" s="152" t="n">
        <v>5.03863794</v>
      </c>
      <c r="R1245" s="152" t="n">
        <v>5.03863794</v>
      </c>
      <c r="S1245" s="152" t="n">
        <v>5.03863794</v>
      </c>
      <c r="T1245" s="152" t="n">
        <v>5.03863794</v>
      </c>
      <c r="U1245" s="152" t="n">
        <v>5.03863794</v>
      </c>
      <c r="V1245" s="152" t="n">
        <v>5.03863794</v>
      </c>
      <c r="W1245" s="152" t="n">
        <v>5.03863794</v>
      </c>
      <c r="X1245" s="152" t="n">
        <v>5.03863794</v>
      </c>
      <c r="Y1245" s="153" t="n">
        <v>5.03863794</v>
      </c>
    </row>
    <row r="1246" customFormat="false" ht="20.25" hidden="false" customHeight="true" outlineLevel="0" collapsed="false">
      <c r="A1246" s="146" t="n">
        <v>22</v>
      </c>
      <c r="B1246" s="147" t="n">
        <v>2557.86</v>
      </c>
      <c r="C1246" s="148" t="n">
        <v>2619.46</v>
      </c>
      <c r="D1246" s="148" t="n">
        <v>2660.71</v>
      </c>
      <c r="E1246" s="148" t="n">
        <v>2667.96</v>
      </c>
      <c r="F1246" s="148" t="n">
        <v>2671.12</v>
      </c>
      <c r="G1246" s="148" t="n">
        <v>2664.39</v>
      </c>
      <c r="H1246" s="148" t="n">
        <v>2636.09</v>
      </c>
      <c r="I1246" s="148" t="n">
        <v>2577.59</v>
      </c>
      <c r="J1246" s="148" t="n">
        <v>2515.07</v>
      </c>
      <c r="K1246" s="148" t="n">
        <v>2462.2</v>
      </c>
      <c r="L1246" s="148" t="n">
        <v>2449.72</v>
      </c>
      <c r="M1246" s="148" t="n">
        <v>2462.09</v>
      </c>
      <c r="N1246" s="148" t="n">
        <v>2476.55</v>
      </c>
      <c r="O1246" s="148" t="n">
        <v>2485.7</v>
      </c>
      <c r="P1246" s="148" t="n">
        <v>2502.46</v>
      </c>
      <c r="Q1246" s="148" t="n">
        <v>2512.24</v>
      </c>
      <c r="R1246" s="148" t="n">
        <v>2516.22</v>
      </c>
      <c r="S1246" s="148" t="n">
        <v>2492.7</v>
      </c>
      <c r="T1246" s="148" t="n">
        <v>2463.79</v>
      </c>
      <c r="U1246" s="148" t="n">
        <v>2455.94</v>
      </c>
      <c r="V1246" s="148" t="n">
        <v>2414.94</v>
      </c>
      <c r="W1246" s="148" t="n">
        <v>2411.05</v>
      </c>
      <c r="X1246" s="148" t="n">
        <v>2445.77</v>
      </c>
      <c r="Y1246" s="149" t="n">
        <v>2507.63</v>
      </c>
    </row>
    <row r="1247" customFormat="false" ht="26.25" hidden="false" customHeight="false" outlineLevel="1" collapsed="false">
      <c r="A1247" s="150" t="s">
        <v>20</v>
      </c>
      <c r="B1247" s="151" t="n">
        <v>1715.6487516</v>
      </c>
      <c r="C1247" s="152" t="n">
        <v>1777.24382291</v>
      </c>
      <c r="D1247" s="152" t="n">
        <v>1818.49243798</v>
      </c>
      <c r="E1247" s="152" t="n">
        <v>1825.74799516</v>
      </c>
      <c r="F1247" s="152" t="n">
        <v>1828.9070684</v>
      </c>
      <c r="G1247" s="152" t="n">
        <v>1822.17865843</v>
      </c>
      <c r="H1247" s="152" t="n">
        <v>1793.87682725</v>
      </c>
      <c r="I1247" s="152" t="n">
        <v>1735.38077631</v>
      </c>
      <c r="J1247" s="152" t="n">
        <v>1672.85304967</v>
      </c>
      <c r="K1247" s="152" t="n">
        <v>1619.98530624</v>
      </c>
      <c r="L1247" s="152" t="n">
        <v>1607.51016185</v>
      </c>
      <c r="M1247" s="152" t="n">
        <v>1619.87402911</v>
      </c>
      <c r="N1247" s="152" t="n">
        <v>1634.33695179</v>
      </c>
      <c r="O1247" s="152" t="n">
        <v>1643.48750221</v>
      </c>
      <c r="P1247" s="152" t="n">
        <v>1660.24336212</v>
      </c>
      <c r="Q1247" s="152" t="n">
        <v>1670.02429048</v>
      </c>
      <c r="R1247" s="152" t="n">
        <v>1674.006232</v>
      </c>
      <c r="S1247" s="152" t="n">
        <v>1650.4857687</v>
      </c>
      <c r="T1247" s="152" t="n">
        <v>1621.57471824</v>
      </c>
      <c r="U1247" s="152" t="n">
        <v>1613.72732377</v>
      </c>
      <c r="V1247" s="152" t="n">
        <v>1572.72996234</v>
      </c>
      <c r="W1247" s="152" t="n">
        <v>1568.83214238</v>
      </c>
      <c r="X1247" s="152" t="n">
        <v>1603.55457352</v>
      </c>
      <c r="Y1247" s="153" t="n">
        <v>1665.41556207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86.964749</v>
      </c>
      <c r="C1249" s="152" t="n">
        <v>186.964749</v>
      </c>
      <c r="D1249" s="152" t="n">
        <v>186.964749</v>
      </c>
      <c r="E1249" s="152" t="n">
        <v>186.964749</v>
      </c>
      <c r="F1249" s="152" t="n">
        <v>186.964749</v>
      </c>
      <c r="G1249" s="152" t="n">
        <v>186.964749</v>
      </c>
      <c r="H1249" s="152" t="n">
        <v>186.964749</v>
      </c>
      <c r="I1249" s="152" t="n">
        <v>186.964749</v>
      </c>
      <c r="J1249" s="152" t="n">
        <v>186.964749</v>
      </c>
      <c r="K1249" s="152" t="n">
        <v>186.964749</v>
      </c>
      <c r="L1249" s="152" t="n">
        <v>186.964749</v>
      </c>
      <c r="M1249" s="152" t="n">
        <v>186.964749</v>
      </c>
      <c r="N1249" s="152" t="n">
        <v>186.964749</v>
      </c>
      <c r="O1249" s="152" t="n">
        <v>186.964749</v>
      </c>
      <c r="P1249" s="152" t="n">
        <v>186.964749</v>
      </c>
      <c r="Q1249" s="152" t="n">
        <v>186.964749</v>
      </c>
      <c r="R1249" s="152" t="n">
        <v>186.964749</v>
      </c>
      <c r="S1249" s="152" t="n">
        <v>186.964749</v>
      </c>
      <c r="T1249" s="152" t="n">
        <v>186.964749</v>
      </c>
      <c r="U1249" s="152" t="n">
        <v>186.964749</v>
      </c>
      <c r="V1249" s="152" t="n">
        <v>186.964749</v>
      </c>
      <c r="W1249" s="152" t="n">
        <v>186.964749</v>
      </c>
      <c r="X1249" s="152" t="n">
        <v>186.964749</v>
      </c>
      <c r="Y1249" s="153" t="n">
        <v>186.964749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5.03863794</v>
      </c>
      <c r="C1251" s="152" t="n">
        <v>5.03863794</v>
      </c>
      <c r="D1251" s="152" t="n">
        <v>5.03863794</v>
      </c>
      <c r="E1251" s="152" t="n">
        <v>5.03863794</v>
      </c>
      <c r="F1251" s="152" t="n">
        <v>5.03863794</v>
      </c>
      <c r="G1251" s="152" t="n">
        <v>5.03863794</v>
      </c>
      <c r="H1251" s="152" t="n">
        <v>5.03863794</v>
      </c>
      <c r="I1251" s="152" t="n">
        <v>5.03863794</v>
      </c>
      <c r="J1251" s="152" t="n">
        <v>5.03863794</v>
      </c>
      <c r="K1251" s="152" t="n">
        <v>5.03863794</v>
      </c>
      <c r="L1251" s="152" t="n">
        <v>5.03863794</v>
      </c>
      <c r="M1251" s="152" t="n">
        <v>5.03863794</v>
      </c>
      <c r="N1251" s="152" t="n">
        <v>5.03863794</v>
      </c>
      <c r="O1251" s="152" t="n">
        <v>5.03863794</v>
      </c>
      <c r="P1251" s="152" t="n">
        <v>5.03863794</v>
      </c>
      <c r="Q1251" s="152" t="n">
        <v>5.03863794</v>
      </c>
      <c r="R1251" s="152" t="n">
        <v>5.03863794</v>
      </c>
      <c r="S1251" s="152" t="n">
        <v>5.03863794</v>
      </c>
      <c r="T1251" s="152" t="n">
        <v>5.03863794</v>
      </c>
      <c r="U1251" s="152" t="n">
        <v>5.03863794</v>
      </c>
      <c r="V1251" s="152" t="n">
        <v>5.03863794</v>
      </c>
      <c r="W1251" s="152" t="n">
        <v>5.03863794</v>
      </c>
      <c r="X1251" s="152" t="n">
        <v>5.03863794</v>
      </c>
      <c r="Y1251" s="153" t="n">
        <v>5.03863794</v>
      </c>
    </row>
    <row r="1252" customFormat="false" ht="20.25" hidden="false" customHeight="true" outlineLevel="0" collapsed="false">
      <c r="A1252" s="146" t="n">
        <v>23</v>
      </c>
      <c r="B1252" s="147" t="n">
        <v>2582.72</v>
      </c>
      <c r="C1252" s="148" t="n">
        <v>2612.31</v>
      </c>
      <c r="D1252" s="148" t="n">
        <v>2606.21</v>
      </c>
      <c r="E1252" s="148" t="n">
        <v>2661.35</v>
      </c>
      <c r="F1252" s="148" t="n">
        <v>2659.51</v>
      </c>
      <c r="G1252" s="148" t="n">
        <v>2602.67</v>
      </c>
      <c r="H1252" s="148" t="n">
        <v>2614.34</v>
      </c>
      <c r="I1252" s="148" t="n">
        <v>2589.28</v>
      </c>
      <c r="J1252" s="148" t="n">
        <v>2549.64</v>
      </c>
      <c r="K1252" s="148" t="n">
        <v>2493.27</v>
      </c>
      <c r="L1252" s="148" t="n">
        <v>2467.9</v>
      </c>
      <c r="M1252" s="148" t="n">
        <v>2465.87</v>
      </c>
      <c r="N1252" s="148" t="n">
        <v>2476.33</v>
      </c>
      <c r="O1252" s="148" t="n">
        <v>2503.49</v>
      </c>
      <c r="P1252" s="148" t="n">
        <v>2515.63</v>
      </c>
      <c r="Q1252" s="148" t="n">
        <v>2523.1</v>
      </c>
      <c r="R1252" s="148" t="n">
        <v>2518.23</v>
      </c>
      <c r="S1252" s="148" t="n">
        <v>2499.63</v>
      </c>
      <c r="T1252" s="148" t="n">
        <v>2477.39</v>
      </c>
      <c r="U1252" s="148" t="n">
        <v>2469.1</v>
      </c>
      <c r="V1252" s="148" t="n">
        <v>2428.65</v>
      </c>
      <c r="W1252" s="148" t="n">
        <v>2416.69</v>
      </c>
      <c r="X1252" s="148" t="n">
        <v>2449.47</v>
      </c>
      <c r="Y1252" s="149" t="n">
        <v>2512.23</v>
      </c>
    </row>
    <row r="1253" customFormat="false" ht="26.25" hidden="false" customHeight="false" outlineLevel="1" collapsed="false">
      <c r="A1253" s="150" t="s">
        <v>20</v>
      </c>
      <c r="B1253" s="151" t="n">
        <v>1740.50283044</v>
      </c>
      <c r="C1253" s="152" t="n">
        <v>1770.100281</v>
      </c>
      <c r="D1253" s="152" t="n">
        <v>1763.99474924</v>
      </c>
      <c r="E1253" s="152" t="n">
        <v>1819.13895391</v>
      </c>
      <c r="F1253" s="152" t="n">
        <v>1817.29926266</v>
      </c>
      <c r="G1253" s="152" t="n">
        <v>1760.45977789</v>
      </c>
      <c r="H1253" s="152" t="n">
        <v>1772.12836216</v>
      </c>
      <c r="I1253" s="152" t="n">
        <v>1747.06655366</v>
      </c>
      <c r="J1253" s="152" t="n">
        <v>1707.42594923</v>
      </c>
      <c r="K1253" s="152" t="n">
        <v>1651.05281063</v>
      </c>
      <c r="L1253" s="152" t="n">
        <v>1625.6890229</v>
      </c>
      <c r="M1253" s="152" t="n">
        <v>1623.65766863</v>
      </c>
      <c r="N1253" s="152" t="n">
        <v>1634.12065252</v>
      </c>
      <c r="O1253" s="152" t="n">
        <v>1661.27825131</v>
      </c>
      <c r="P1253" s="152" t="n">
        <v>1673.41273228</v>
      </c>
      <c r="Q1253" s="152" t="n">
        <v>1680.8889787</v>
      </c>
      <c r="R1253" s="152" t="n">
        <v>1676.0170594</v>
      </c>
      <c r="S1253" s="152" t="n">
        <v>1657.41321858</v>
      </c>
      <c r="T1253" s="152" t="n">
        <v>1635.17570003</v>
      </c>
      <c r="U1253" s="152" t="n">
        <v>1626.88462548</v>
      </c>
      <c r="V1253" s="152" t="n">
        <v>1586.43802493</v>
      </c>
      <c r="W1253" s="152" t="n">
        <v>1574.4788186</v>
      </c>
      <c r="X1253" s="152" t="n">
        <v>1607.25439222</v>
      </c>
      <c r="Y1253" s="153" t="n">
        <v>1670.01436607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86.964749</v>
      </c>
      <c r="C1255" s="152" t="n">
        <v>186.964749</v>
      </c>
      <c r="D1255" s="152" t="n">
        <v>186.964749</v>
      </c>
      <c r="E1255" s="152" t="n">
        <v>186.964749</v>
      </c>
      <c r="F1255" s="152" t="n">
        <v>186.964749</v>
      </c>
      <c r="G1255" s="152" t="n">
        <v>186.964749</v>
      </c>
      <c r="H1255" s="152" t="n">
        <v>186.964749</v>
      </c>
      <c r="I1255" s="152" t="n">
        <v>186.964749</v>
      </c>
      <c r="J1255" s="152" t="n">
        <v>186.964749</v>
      </c>
      <c r="K1255" s="152" t="n">
        <v>186.964749</v>
      </c>
      <c r="L1255" s="152" t="n">
        <v>186.964749</v>
      </c>
      <c r="M1255" s="152" t="n">
        <v>186.964749</v>
      </c>
      <c r="N1255" s="152" t="n">
        <v>186.964749</v>
      </c>
      <c r="O1255" s="152" t="n">
        <v>186.964749</v>
      </c>
      <c r="P1255" s="152" t="n">
        <v>186.964749</v>
      </c>
      <c r="Q1255" s="152" t="n">
        <v>186.964749</v>
      </c>
      <c r="R1255" s="152" t="n">
        <v>186.964749</v>
      </c>
      <c r="S1255" s="152" t="n">
        <v>186.964749</v>
      </c>
      <c r="T1255" s="152" t="n">
        <v>186.964749</v>
      </c>
      <c r="U1255" s="152" t="n">
        <v>186.964749</v>
      </c>
      <c r="V1255" s="152" t="n">
        <v>186.964749</v>
      </c>
      <c r="W1255" s="152" t="n">
        <v>186.964749</v>
      </c>
      <c r="X1255" s="152" t="n">
        <v>186.964749</v>
      </c>
      <c r="Y1255" s="153" t="n">
        <v>186.964749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5.03863794</v>
      </c>
      <c r="C1257" s="152" t="n">
        <v>5.03863794</v>
      </c>
      <c r="D1257" s="152" t="n">
        <v>5.03863794</v>
      </c>
      <c r="E1257" s="152" t="n">
        <v>5.03863794</v>
      </c>
      <c r="F1257" s="152" t="n">
        <v>5.03863794</v>
      </c>
      <c r="G1257" s="152" t="n">
        <v>5.03863794</v>
      </c>
      <c r="H1257" s="152" t="n">
        <v>5.03863794</v>
      </c>
      <c r="I1257" s="152" t="n">
        <v>5.03863794</v>
      </c>
      <c r="J1257" s="152" t="n">
        <v>5.03863794</v>
      </c>
      <c r="K1257" s="152" t="n">
        <v>5.03863794</v>
      </c>
      <c r="L1257" s="152" t="n">
        <v>5.03863794</v>
      </c>
      <c r="M1257" s="152" t="n">
        <v>5.03863794</v>
      </c>
      <c r="N1257" s="152" t="n">
        <v>5.03863794</v>
      </c>
      <c r="O1257" s="152" t="n">
        <v>5.03863794</v>
      </c>
      <c r="P1257" s="152" t="n">
        <v>5.03863794</v>
      </c>
      <c r="Q1257" s="152" t="n">
        <v>5.03863794</v>
      </c>
      <c r="R1257" s="152" t="n">
        <v>5.03863794</v>
      </c>
      <c r="S1257" s="152" t="n">
        <v>5.03863794</v>
      </c>
      <c r="T1257" s="152" t="n">
        <v>5.03863794</v>
      </c>
      <c r="U1257" s="152" t="n">
        <v>5.03863794</v>
      </c>
      <c r="V1257" s="152" t="n">
        <v>5.03863794</v>
      </c>
      <c r="W1257" s="152" t="n">
        <v>5.03863794</v>
      </c>
      <c r="X1257" s="152" t="n">
        <v>5.03863794</v>
      </c>
      <c r="Y1257" s="153" t="n">
        <v>5.03863794</v>
      </c>
    </row>
    <row r="1258" customFormat="false" ht="20.25" hidden="false" customHeight="true" outlineLevel="0" collapsed="false">
      <c r="A1258" s="146" t="n">
        <v>24</v>
      </c>
      <c r="B1258" s="147" t="n">
        <v>2517.02</v>
      </c>
      <c r="C1258" s="148" t="n">
        <v>2578.98</v>
      </c>
      <c r="D1258" s="148" t="n">
        <v>2597.46</v>
      </c>
      <c r="E1258" s="148" t="n">
        <v>2609.68</v>
      </c>
      <c r="F1258" s="148" t="n">
        <v>2609.9</v>
      </c>
      <c r="G1258" s="148" t="n">
        <v>2587.18</v>
      </c>
      <c r="H1258" s="148" t="n">
        <v>2595.02</v>
      </c>
      <c r="I1258" s="148" t="n">
        <v>2452.3</v>
      </c>
      <c r="J1258" s="148" t="n">
        <v>2427.33</v>
      </c>
      <c r="K1258" s="148" t="n">
        <v>2390.12</v>
      </c>
      <c r="L1258" s="148" t="n">
        <v>2366.3</v>
      </c>
      <c r="M1258" s="148" t="n">
        <v>2391.54</v>
      </c>
      <c r="N1258" s="148" t="n">
        <v>2412.65</v>
      </c>
      <c r="O1258" s="148" t="n">
        <v>2425.33</v>
      </c>
      <c r="P1258" s="148" t="n">
        <v>2462.51</v>
      </c>
      <c r="Q1258" s="148" t="n">
        <v>2466.72</v>
      </c>
      <c r="R1258" s="148" t="n">
        <v>2476.48</v>
      </c>
      <c r="S1258" s="148" t="n">
        <v>2450.86</v>
      </c>
      <c r="T1258" s="148" t="n">
        <v>2429.75</v>
      </c>
      <c r="U1258" s="148" t="n">
        <v>2412.49</v>
      </c>
      <c r="V1258" s="148" t="n">
        <v>2375.18</v>
      </c>
      <c r="W1258" s="148" t="n">
        <v>2354.11</v>
      </c>
      <c r="X1258" s="148" t="n">
        <v>2398.69</v>
      </c>
      <c r="Y1258" s="149" t="n">
        <v>2460.33</v>
      </c>
    </row>
    <row r="1259" customFormat="false" ht="26.25" hidden="false" customHeight="false" outlineLevel="1" collapsed="false">
      <c r="A1259" s="150" t="s">
        <v>20</v>
      </c>
      <c r="B1259" s="151" t="n">
        <v>1674.81082283</v>
      </c>
      <c r="C1259" s="152" t="n">
        <v>1736.76564533</v>
      </c>
      <c r="D1259" s="152" t="n">
        <v>1755.24190281</v>
      </c>
      <c r="E1259" s="152" t="n">
        <v>1767.46786995</v>
      </c>
      <c r="F1259" s="152" t="n">
        <v>1767.68599899</v>
      </c>
      <c r="G1259" s="152" t="n">
        <v>1744.96222645</v>
      </c>
      <c r="H1259" s="152" t="n">
        <v>1752.80206727</v>
      </c>
      <c r="I1259" s="152" t="n">
        <v>1610.08403223</v>
      </c>
      <c r="J1259" s="152" t="n">
        <v>1585.11846054</v>
      </c>
      <c r="K1259" s="152" t="n">
        <v>1547.9035898</v>
      </c>
      <c r="L1259" s="152" t="n">
        <v>1524.09096344</v>
      </c>
      <c r="M1259" s="152" t="n">
        <v>1549.32812578</v>
      </c>
      <c r="N1259" s="152" t="n">
        <v>1570.43590536</v>
      </c>
      <c r="O1259" s="152" t="n">
        <v>1583.12003183</v>
      </c>
      <c r="P1259" s="152" t="n">
        <v>1620.29389281</v>
      </c>
      <c r="Q1259" s="152" t="n">
        <v>1624.51063888</v>
      </c>
      <c r="R1259" s="152" t="n">
        <v>1634.26718842</v>
      </c>
      <c r="S1259" s="152" t="n">
        <v>1608.64923116</v>
      </c>
      <c r="T1259" s="152" t="n">
        <v>1587.53699411</v>
      </c>
      <c r="U1259" s="152" t="n">
        <v>1570.27605955</v>
      </c>
      <c r="V1259" s="152" t="n">
        <v>1532.96448102</v>
      </c>
      <c r="W1259" s="152" t="n">
        <v>1511.89876913</v>
      </c>
      <c r="X1259" s="152" t="n">
        <v>1556.47843321</v>
      </c>
      <c r="Y1259" s="153" t="n">
        <v>1618.11832373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86.964749</v>
      </c>
      <c r="C1261" s="152" t="n">
        <v>186.964749</v>
      </c>
      <c r="D1261" s="152" t="n">
        <v>186.964749</v>
      </c>
      <c r="E1261" s="152" t="n">
        <v>186.964749</v>
      </c>
      <c r="F1261" s="152" t="n">
        <v>186.964749</v>
      </c>
      <c r="G1261" s="152" t="n">
        <v>186.964749</v>
      </c>
      <c r="H1261" s="152" t="n">
        <v>186.964749</v>
      </c>
      <c r="I1261" s="152" t="n">
        <v>186.964749</v>
      </c>
      <c r="J1261" s="152" t="n">
        <v>186.964749</v>
      </c>
      <c r="K1261" s="152" t="n">
        <v>186.964749</v>
      </c>
      <c r="L1261" s="152" t="n">
        <v>186.964749</v>
      </c>
      <c r="M1261" s="152" t="n">
        <v>186.964749</v>
      </c>
      <c r="N1261" s="152" t="n">
        <v>186.964749</v>
      </c>
      <c r="O1261" s="152" t="n">
        <v>186.964749</v>
      </c>
      <c r="P1261" s="152" t="n">
        <v>186.964749</v>
      </c>
      <c r="Q1261" s="152" t="n">
        <v>186.964749</v>
      </c>
      <c r="R1261" s="152" t="n">
        <v>186.964749</v>
      </c>
      <c r="S1261" s="152" t="n">
        <v>186.964749</v>
      </c>
      <c r="T1261" s="152" t="n">
        <v>186.964749</v>
      </c>
      <c r="U1261" s="152" t="n">
        <v>186.964749</v>
      </c>
      <c r="V1261" s="152" t="n">
        <v>186.964749</v>
      </c>
      <c r="W1261" s="152" t="n">
        <v>186.964749</v>
      </c>
      <c r="X1261" s="152" t="n">
        <v>186.964749</v>
      </c>
      <c r="Y1261" s="153" t="n">
        <v>186.964749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5.03863794</v>
      </c>
      <c r="C1263" s="152" t="n">
        <v>5.03863794</v>
      </c>
      <c r="D1263" s="152" t="n">
        <v>5.03863794</v>
      </c>
      <c r="E1263" s="152" t="n">
        <v>5.03863794</v>
      </c>
      <c r="F1263" s="152" t="n">
        <v>5.03863794</v>
      </c>
      <c r="G1263" s="152" t="n">
        <v>5.03863794</v>
      </c>
      <c r="H1263" s="152" t="n">
        <v>5.03863794</v>
      </c>
      <c r="I1263" s="152" t="n">
        <v>5.03863794</v>
      </c>
      <c r="J1263" s="152" t="n">
        <v>5.03863794</v>
      </c>
      <c r="K1263" s="152" t="n">
        <v>5.03863794</v>
      </c>
      <c r="L1263" s="152" t="n">
        <v>5.03863794</v>
      </c>
      <c r="M1263" s="152" t="n">
        <v>5.03863794</v>
      </c>
      <c r="N1263" s="152" t="n">
        <v>5.03863794</v>
      </c>
      <c r="O1263" s="152" t="n">
        <v>5.03863794</v>
      </c>
      <c r="P1263" s="152" t="n">
        <v>5.03863794</v>
      </c>
      <c r="Q1263" s="152" t="n">
        <v>5.03863794</v>
      </c>
      <c r="R1263" s="152" t="n">
        <v>5.03863794</v>
      </c>
      <c r="S1263" s="152" t="n">
        <v>5.03863794</v>
      </c>
      <c r="T1263" s="152" t="n">
        <v>5.03863794</v>
      </c>
      <c r="U1263" s="152" t="n">
        <v>5.03863794</v>
      </c>
      <c r="V1263" s="152" t="n">
        <v>5.03863794</v>
      </c>
      <c r="W1263" s="152" t="n">
        <v>5.03863794</v>
      </c>
      <c r="X1263" s="152" t="n">
        <v>5.03863794</v>
      </c>
      <c r="Y1263" s="153" t="n">
        <v>5.03863794</v>
      </c>
    </row>
    <row r="1264" customFormat="false" ht="20.25" hidden="false" customHeight="true" outlineLevel="0" collapsed="false">
      <c r="A1264" s="146" t="n">
        <v>25</v>
      </c>
      <c r="B1264" s="147" t="n">
        <v>2537.39</v>
      </c>
      <c r="C1264" s="148" t="n">
        <v>2594.71</v>
      </c>
      <c r="D1264" s="148" t="n">
        <v>2627.33</v>
      </c>
      <c r="E1264" s="148" t="n">
        <v>2627.34</v>
      </c>
      <c r="F1264" s="148" t="n">
        <v>2627.47</v>
      </c>
      <c r="G1264" s="148" t="n">
        <v>2600.3</v>
      </c>
      <c r="H1264" s="148" t="n">
        <v>2569.96</v>
      </c>
      <c r="I1264" s="148" t="n">
        <v>2522.86</v>
      </c>
      <c r="J1264" s="148" t="n">
        <v>2545.6</v>
      </c>
      <c r="K1264" s="148" t="n">
        <v>2558.98</v>
      </c>
      <c r="L1264" s="148" t="n">
        <v>2550.52</v>
      </c>
      <c r="M1264" s="148" t="n">
        <v>2559.35</v>
      </c>
      <c r="N1264" s="148" t="n">
        <v>2562.49</v>
      </c>
      <c r="O1264" s="148" t="n">
        <v>2568.61</v>
      </c>
      <c r="P1264" s="148" t="n">
        <v>2597.19</v>
      </c>
      <c r="Q1264" s="148" t="n">
        <v>2607.06</v>
      </c>
      <c r="R1264" s="148" t="n">
        <v>2604.4</v>
      </c>
      <c r="S1264" s="148" t="n">
        <v>2578.61</v>
      </c>
      <c r="T1264" s="148" t="n">
        <v>2555.59</v>
      </c>
      <c r="U1264" s="148" t="n">
        <v>2540.49</v>
      </c>
      <c r="V1264" s="148" t="n">
        <v>2515.62</v>
      </c>
      <c r="W1264" s="148" t="n">
        <v>2498.88</v>
      </c>
      <c r="X1264" s="148" t="n">
        <v>2547.14</v>
      </c>
      <c r="Y1264" s="149" t="n">
        <v>2610.51</v>
      </c>
    </row>
    <row r="1265" customFormat="false" ht="26.25" hidden="false" customHeight="false" outlineLevel="1" collapsed="false">
      <c r="A1265" s="150" t="s">
        <v>20</v>
      </c>
      <c r="B1265" s="151" t="n">
        <v>1695.17754184</v>
      </c>
      <c r="C1265" s="152" t="n">
        <v>1752.49672704</v>
      </c>
      <c r="D1265" s="152" t="n">
        <v>1785.12013625</v>
      </c>
      <c r="E1265" s="152" t="n">
        <v>1785.12639872</v>
      </c>
      <c r="F1265" s="152" t="n">
        <v>1785.25658427</v>
      </c>
      <c r="G1265" s="152" t="n">
        <v>1758.0842866</v>
      </c>
      <c r="H1265" s="152" t="n">
        <v>1727.741869</v>
      </c>
      <c r="I1265" s="152" t="n">
        <v>1680.64286707</v>
      </c>
      <c r="J1265" s="152" t="n">
        <v>1703.38868804</v>
      </c>
      <c r="K1265" s="152" t="n">
        <v>1716.76458142</v>
      </c>
      <c r="L1265" s="152" t="n">
        <v>1708.30914185</v>
      </c>
      <c r="M1265" s="152" t="n">
        <v>1717.13630334</v>
      </c>
      <c r="N1265" s="152" t="n">
        <v>1720.27431546</v>
      </c>
      <c r="O1265" s="152" t="n">
        <v>1726.3961346</v>
      </c>
      <c r="P1265" s="152" t="n">
        <v>1754.97717991</v>
      </c>
      <c r="Q1265" s="152" t="n">
        <v>1764.84689821</v>
      </c>
      <c r="R1265" s="152" t="n">
        <v>1762.18870364</v>
      </c>
      <c r="S1265" s="152" t="n">
        <v>1736.39562849</v>
      </c>
      <c r="T1265" s="152" t="n">
        <v>1713.3733153</v>
      </c>
      <c r="U1265" s="152" t="n">
        <v>1698.27558067</v>
      </c>
      <c r="V1265" s="152" t="n">
        <v>1673.40895674</v>
      </c>
      <c r="W1265" s="152" t="n">
        <v>1656.66950661</v>
      </c>
      <c r="X1265" s="152" t="n">
        <v>1704.92184677</v>
      </c>
      <c r="Y1265" s="153" t="n">
        <v>1768.29378478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86.964749</v>
      </c>
      <c r="C1267" s="152" t="n">
        <v>186.964749</v>
      </c>
      <c r="D1267" s="152" t="n">
        <v>186.964749</v>
      </c>
      <c r="E1267" s="152" t="n">
        <v>186.964749</v>
      </c>
      <c r="F1267" s="152" t="n">
        <v>186.964749</v>
      </c>
      <c r="G1267" s="152" t="n">
        <v>186.964749</v>
      </c>
      <c r="H1267" s="152" t="n">
        <v>186.964749</v>
      </c>
      <c r="I1267" s="152" t="n">
        <v>186.964749</v>
      </c>
      <c r="J1267" s="152" t="n">
        <v>186.964749</v>
      </c>
      <c r="K1267" s="152" t="n">
        <v>186.964749</v>
      </c>
      <c r="L1267" s="152" t="n">
        <v>186.964749</v>
      </c>
      <c r="M1267" s="152" t="n">
        <v>186.964749</v>
      </c>
      <c r="N1267" s="152" t="n">
        <v>186.964749</v>
      </c>
      <c r="O1267" s="152" t="n">
        <v>186.964749</v>
      </c>
      <c r="P1267" s="152" t="n">
        <v>186.964749</v>
      </c>
      <c r="Q1267" s="152" t="n">
        <v>186.964749</v>
      </c>
      <c r="R1267" s="152" t="n">
        <v>186.964749</v>
      </c>
      <c r="S1267" s="152" t="n">
        <v>186.964749</v>
      </c>
      <c r="T1267" s="152" t="n">
        <v>186.964749</v>
      </c>
      <c r="U1267" s="152" t="n">
        <v>186.964749</v>
      </c>
      <c r="V1267" s="152" t="n">
        <v>186.964749</v>
      </c>
      <c r="W1267" s="152" t="n">
        <v>186.964749</v>
      </c>
      <c r="X1267" s="152" t="n">
        <v>186.964749</v>
      </c>
      <c r="Y1267" s="153" t="n">
        <v>186.964749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5.03863794</v>
      </c>
      <c r="C1269" s="152" t="n">
        <v>5.03863794</v>
      </c>
      <c r="D1269" s="152" t="n">
        <v>5.03863794</v>
      </c>
      <c r="E1269" s="152" t="n">
        <v>5.03863794</v>
      </c>
      <c r="F1269" s="152" t="n">
        <v>5.03863794</v>
      </c>
      <c r="G1269" s="152" t="n">
        <v>5.03863794</v>
      </c>
      <c r="H1269" s="152" t="n">
        <v>5.03863794</v>
      </c>
      <c r="I1269" s="152" t="n">
        <v>5.03863794</v>
      </c>
      <c r="J1269" s="152" t="n">
        <v>5.03863794</v>
      </c>
      <c r="K1269" s="152" t="n">
        <v>5.03863794</v>
      </c>
      <c r="L1269" s="152" t="n">
        <v>5.03863794</v>
      </c>
      <c r="M1269" s="152" t="n">
        <v>5.03863794</v>
      </c>
      <c r="N1269" s="152" t="n">
        <v>5.03863794</v>
      </c>
      <c r="O1269" s="152" t="n">
        <v>5.03863794</v>
      </c>
      <c r="P1269" s="152" t="n">
        <v>5.03863794</v>
      </c>
      <c r="Q1269" s="152" t="n">
        <v>5.03863794</v>
      </c>
      <c r="R1269" s="152" t="n">
        <v>5.03863794</v>
      </c>
      <c r="S1269" s="152" t="n">
        <v>5.03863794</v>
      </c>
      <c r="T1269" s="152" t="n">
        <v>5.03863794</v>
      </c>
      <c r="U1269" s="152" t="n">
        <v>5.03863794</v>
      </c>
      <c r="V1269" s="152" t="n">
        <v>5.03863794</v>
      </c>
      <c r="W1269" s="152" t="n">
        <v>5.03863794</v>
      </c>
      <c r="X1269" s="152" t="n">
        <v>5.03863794</v>
      </c>
      <c r="Y1269" s="153" t="n">
        <v>5.03863794</v>
      </c>
    </row>
    <row r="1270" customFormat="false" ht="20.25" hidden="false" customHeight="true" outlineLevel="0" collapsed="false">
      <c r="A1270" s="146" t="n">
        <v>26</v>
      </c>
      <c r="B1270" s="147" t="n">
        <v>2614.46</v>
      </c>
      <c r="C1270" s="148" t="n">
        <v>2664</v>
      </c>
      <c r="D1270" s="148" t="n">
        <v>2608.76</v>
      </c>
      <c r="E1270" s="148" t="n">
        <v>2662.77</v>
      </c>
      <c r="F1270" s="148" t="n">
        <v>2632.75</v>
      </c>
      <c r="G1270" s="148" t="n">
        <v>2623.63</v>
      </c>
      <c r="H1270" s="148" t="n">
        <v>2565.37</v>
      </c>
      <c r="I1270" s="148" t="n">
        <v>2503.15</v>
      </c>
      <c r="J1270" s="148" t="n">
        <v>2443.26</v>
      </c>
      <c r="K1270" s="148" t="n">
        <v>2449.27</v>
      </c>
      <c r="L1270" s="148" t="n">
        <v>2445.93</v>
      </c>
      <c r="M1270" s="148" t="n">
        <v>2455.52</v>
      </c>
      <c r="N1270" s="148" t="n">
        <v>2436.91</v>
      </c>
      <c r="O1270" s="148" t="n">
        <v>2492.27</v>
      </c>
      <c r="P1270" s="148" t="n">
        <v>2499.6</v>
      </c>
      <c r="Q1270" s="148" t="n">
        <v>2514.05</v>
      </c>
      <c r="R1270" s="148" t="n">
        <v>2507.31</v>
      </c>
      <c r="S1270" s="148" t="n">
        <v>2493.07</v>
      </c>
      <c r="T1270" s="148" t="n">
        <v>2448.95</v>
      </c>
      <c r="U1270" s="148" t="n">
        <v>2436.24</v>
      </c>
      <c r="V1270" s="148" t="n">
        <v>2391.86</v>
      </c>
      <c r="W1270" s="148" t="n">
        <v>2370.3</v>
      </c>
      <c r="X1270" s="148" t="n">
        <v>2417.75</v>
      </c>
      <c r="Y1270" s="149" t="n">
        <v>2471.61</v>
      </c>
    </row>
    <row r="1271" customFormat="false" ht="26.25" hidden="false" customHeight="false" outlineLevel="1" collapsed="false">
      <c r="A1271" s="150" t="s">
        <v>20</v>
      </c>
      <c r="B1271" s="151" t="n">
        <v>1772.24644003</v>
      </c>
      <c r="C1271" s="152" t="n">
        <v>1821.78674069</v>
      </c>
      <c r="D1271" s="152" t="n">
        <v>1766.54867614</v>
      </c>
      <c r="E1271" s="152" t="n">
        <v>1820.55997082</v>
      </c>
      <c r="F1271" s="152" t="n">
        <v>1790.53334952</v>
      </c>
      <c r="G1271" s="152" t="n">
        <v>1781.41930258</v>
      </c>
      <c r="H1271" s="152" t="n">
        <v>1723.15971894</v>
      </c>
      <c r="I1271" s="152" t="n">
        <v>1660.93292072</v>
      </c>
      <c r="J1271" s="152" t="n">
        <v>1601.04602336</v>
      </c>
      <c r="K1271" s="152" t="n">
        <v>1607.06100187</v>
      </c>
      <c r="L1271" s="152" t="n">
        <v>1603.71673792</v>
      </c>
      <c r="M1271" s="152" t="n">
        <v>1613.30779771</v>
      </c>
      <c r="N1271" s="152" t="n">
        <v>1594.69364407</v>
      </c>
      <c r="O1271" s="152" t="n">
        <v>1650.05477623</v>
      </c>
      <c r="P1271" s="152" t="n">
        <v>1657.38852272</v>
      </c>
      <c r="Q1271" s="152" t="n">
        <v>1671.83431852</v>
      </c>
      <c r="R1271" s="152" t="n">
        <v>1665.10032324</v>
      </c>
      <c r="S1271" s="152" t="n">
        <v>1650.85345727</v>
      </c>
      <c r="T1271" s="152" t="n">
        <v>1606.73715116</v>
      </c>
      <c r="U1271" s="152" t="n">
        <v>1594.02258114</v>
      </c>
      <c r="V1271" s="152" t="n">
        <v>1549.64733448</v>
      </c>
      <c r="W1271" s="152" t="n">
        <v>1528.08494429</v>
      </c>
      <c r="X1271" s="152" t="n">
        <v>1575.53501752</v>
      </c>
      <c r="Y1271" s="153" t="n">
        <v>1629.399769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86.964749</v>
      </c>
      <c r="C1273" s="152" t="n">
        <v>186.964749</v>
      </c>
      <c r="D1273" s="152" t="n">
        <v>186.964749</v>
      </c>
      <c r="E1273" s="152" t="n">
        <v>186.964749</v>
      </c>
      <c r="F1273" s="152" t="n">
        <v>186.964749</v>
      </c>
      <c r="G1273" s="152" t="n">
        <v>186.964749</v>
      </c>
      <c r="H1273" s="152" t="n">
        <v>186.964749</v>
      </c>
      <c r="I1273" s="152" t="n">
        <v>186.964749</v>
      </c>
      <c r="J1273" s="152" t="n">
        <v>186.964749</v>
      </c>
      <c r="K1273" s="152" t="n">
        <v>186.964749</v>
      </c>
      <c r="L1273" s="152" t="n">
        <v>186.964749</v>
      </c>
      <c r="M1273" s="152" t="n">
        <v>186.964749</v>
      </c>
      <c r="N1273" s="152" t="n">
        <v>186.964749</v>
      </c>
      <c r="O1273" s="152" t="n">
        <v>186.964749</v>
      </c>
      <c r="P1273" s="152" t="n">
        <v>186.964749</v>
      </c>
      <c r="Q1273" s="152" t="n">
        <v>186.964749</v>
      </c>
      <c r="R1273" s="152" t="n">
        <v>186.964749</v>
      </c>
      <c r="S1273" s="152" t="n">
        <v>186.964749</v>
      </c>
      <c r="T1273" s="152" t="n">
        <v>186.964749</v>
      </c>
      <c r="U1273" s="152" t="n">
        <v>186.964749</v>
      </c>
      <c r="V1273" s="152" t="n">
        <v>186.964749</v>
      </c>
      <c r="W1273" s="152" t="n">
        <v>186.964749</v>
      </c>
      <c r="X1273" s="152" t="n">
        <v>186.964749</v>
      </c>
      <c r="Y1273" s="153" t="n">
        <v>186.964749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5.03863794</v>
      </c>
      <c r="C1275" s="152" t="n">
        <v>5.03863794</v>
      </c>
      <c r="D1275" s="152" t="n">
        <v>5.03863794</v>
      </c>
      <c r="E1275" s="152" t="n">
        <v>5.03863794</v>
      </c>
      <c r="F1275" s="152" t="n">
        <v>5.03863794</v>
      </c>
      <c r="G1275" s="152" t="n">
        <v>5.03863794</v>
      </c>
      <c r="H1275" s="152" t="n">
        <v>5.03863794</v>
      </c>
      <c r="I1275" s="152" t="n">
        <v>5.03863794</v>
      </c>
      <c r="J1275" s="152" t="n">
        <v>5.03863794</v>
      </c>
      <c r="K1275" s="152" t="n">
        <v>5.03863794</v>
      </c>
      <c r="L1275" s="152" t="n">
        <v>5.03863794</v>
      </c>
      <c r="M1275" s="152" t="n">
        <v>5.03863794</v>
      </c>
      <c r="N1275" s="152" t="n">
        <v>5.03863794</v>
      </c>
      <c r="O1275" s="152" t="n">
        <v>5.03863794</v>
      </c>
      <c r="P1275" s="152" t="n">
        <v>5.03863794</v>
      </c>
      <c r="Q1275" s="152" t="n">
        <v>5.03863794</v>
      </c>
      <c r="R1275" s="152" t="n">
        <v>5.03863794</v>
      </c>
      <c r="S1275" s="152" t="n">
        <v>5.03863794</v>
      </c>
      <c r="T1275" s="152" t="n">
        <v>5.03863794</v>
      </c>
      <c r="U1275" s="152" t="n">
        <v>5.03863794</v>
      </c>
      <c r="V1275" s="152" t="n">
        <v>5.03863794</v>
      </c>
      <c r="W1275" s="152" t="n">
        <v>5.03863794</v>
      </c>
      <c r="X1275" s="152" t="n">
        <v>5.03863794</v>
      </c>
      <c r="Y1275" s="153" t="n">
        <v>5.03863794</v>
      </c>
    </row>
    <row r="1276" customFormat="false" ht="20.25" hidden="false" customHeight="true" outlineLevel="0" collapsed="false">
      <c r="A1276" s="146" t="n">
        <v>27</v>
      </c>
      <c r="B1276" s="147" t="n">
        <v>2625.88</v>
      </c>
      <c r="C1276" s="148" t="n">
        <v>2600.92</v>
      </c>
      <c r="D1276" s="148" t="n">
        <v>2637.2</v>
      </c>
      <c r="E1276" s="148" t="n">
        <v>2641.95</v>
      </c>
      <c r="F1276" s="148" t="n">
        <v>2643.91</v>
      </c>
      <c r="G1276" s="148" t="n">
        <v>2612.85</v>
      </c>
      <c r="H1276" s="148" t="n">
        <v>2544.17</v>
      </c>
      <c r="I1276" s="148" t="n">
        <v>2482.77</v>
      </c>
      <c r="J1276" s="148" t="n">
        <v>2446.88</v>
      </c>
      <c r="K1276" s="148" t="n">
        <v>2414.24</v>
      </c>
      <c r="L1276" s="148" t="n">
        <v>2384.29</v>
      </c>
      <c r="M1276" s="148" t="n">
        <v>2429</v>
      </c>
      <c r="N1276" s="148" t="n">
        <v>2446.61</v>
      </c>
      <c r="O1276" s="148" t="n">
        <v>2471.94</v>
      </c>
      <c r="P1276" s="148" t="n">
        <v>2476.29</v>
      </c>
      <c r="Q1276" s="148" t="n">
        <v>2484.14</v>
      </c>
      <c r="R1276" s="148" t="n">
        <v>2482.48</v>
      </c>
      <c r="S1276" s="148" t="n">
        <v>2465.86</v>
      </c>
      <c r="T1276" s="148" t="n">
        <v>2442.42</v>
      </c>
      <c r="U1276" s="148" t="n">
        <v>2428.91</v>
      </c>
      <c r="V1276" s="148" t="n">
        <v>2401.15</v>
      </c>
      <c r="W1276" s="148" t="n">
        <v>2394.48</v>
      </c>
      <c r="X1276" s="148" t="n">
        <v>2440.75</v>
      </c>
      <c r="Y1276" s="149" t="n">
        <v>2535.6</v>
      </c>
    </row>
    <row r="1277" customFormat="false" ht="26.25" hidden="false" customHeight="false" outlineLevel="1" collapsed="false">
      <c r="A1277" s="150" t="s">
        <v>20</v>
      </c>
      <c r="B1277" s="151" t="n">
        <v>1783.66310846</v>
      </c>
      <c r="C1277" s="152" t="n">
        <v>1758.70526846</v>
      </c>
      <c r="D1277" s="152" t="n">
        <v>1794.98743815</v>
      </c>
      <c r="E1277" s="152" t="n">
        <v>1799.74003701</v>
      </c>
      <c r="F1277" s="152" t="n">
        <v>1801.6930261</v>
      </c>
      <c r="G1277" s="152" t="n">
        <v>1770.63702304</v>
      </c>
      <c r="H1277" s="152" t="n">
        <v>1701.96040411</v>
      </c>
      <c r="I1277" s="152" t="n">
        <v>1640.55301003</v>
      </c>
      <c r="J1277" s="152" t="n">
        <v>1604.67050716</v>
      </c>
      <c r="K1277" s="152" t="n">
        <v>1572.02581153</v>
      </c>
      <c r="L1277" s="152" t="n">
        <v>1542.0722085</v>
      </c>
      <c r="M1277" s="152" t="n">
        <v>1586.78370066</v>
      </c>
      <c r="N1277" s="152" t="n">
        <v>1604.39455188</v>
      </c>
      <c r="O1277" s="152" t="n">
        <v>1629.72487869</v>
      </c>
      <c r="P1277" s="152" t="n">
        <v>1634.07929451</v>
      </c>
      <c r="Q1277" s="152" t="n">
        <v>1641.92986194</v>
      </c>
      <c r="R1277" s="152" t="n">
        <v>1640.26866414</v>
      </c>
      <c r="S1277" s="152" t="n">
        <v>1623.64785487</v>
      </c>
      <c r="T1277" s="152" t="n">
        <v>1600.20605239</v>
      </c>
      <c r="U1277" s="152" t="n">
        <v>1586.69513675</v>
      </c>
      <c r="V1277" s="152" t="n">
        <v>1558.93255422</v>
      </c>
      <c r="W1277" s="152" t="n">
        <v>1552.26722592</v>
      </c>
      <c r="X1277" s="152" t="n">
        <v>1598.53516929</v>
      </c>
      <c r="Y1277" s="153" t="n">
        <v>1693.38513341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86.964749</v>
      </c>
      <c r="C1279" s="152" t="n">
        <v>186.964749</v>
      </c>
      <c r="D1279" s="152" t="n">
        <v>186.964749</v>
      </c>
      <c r="E1279" s="152" t="n">
        <v>186.964749</v>
      </c>
      <c r="F1279" s="152" t="n">
        <v>186.964749</v>
      </c>
      <c r="G1279" s="152" t="n">
        <v>186.964749</v>
      </c>
      <c r="H1279" s="152" t="n">
        <v>186.964749</v>
      </c>
      <c r="I1279" s="152" t="n">
        <v>186.964749</v>
      </c>
      <c r="J1279" s="152" t="n">
        <v>186.964749</v>
      </c>
      <c r="K1279" s="152" t="n">
        <v>186.964749</v>
      </c>
      <c r="L1279" s="152" t="n">
        <v>186.964749</v>
      </c>
      <c r="M1279" s="152" t="n">
        <v>186.964749</v>
      </c>
      <c r="N1279" s="152" t="n">
        <v>186.964749</v>
      </c>
      <c r="O1279" s="152" t="n">
        <v>186.964749</v>
      </c>
      <c r="P1279" s="152" t="n">
        <v>186.964749</v>
      </c>
      <c r="Q1279" s="152" t="n">
        <v>186.964749</v>
      </c>
      <c r="R1279" s="152" t="n">
        <v>186.964749</v>
      </c>
      <c r="S1279" s="152" t="n">
        <v>186.964749</v>
      </c>
      <c r="T1279" s="152" t="n">
        <v>186.964749</v>
      </c>
      <c r="U1279" s="152" t="n">
        <v>186.964749</v>
      </c>
      <c r="V1279" s="152" t="n">
        <v>186.964749</v>
      </c>
      <c r="W1279" s="152" t="n">
        <v>186.964749</v>
      </c>
      <c r="X1279" s="152" t="n">
        <v>186.964749</v>
      </c>
      <c r="Y1279" s="153" t="n">
        <v>186.964749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5.03863794</v>
      </c>
      <c r="C1281" s="152" t="n">
        <v>5.03863794</v>
      </c>
      <c r="D1281" s="152" t="n">
        <v>5.03863794</v>
      </c>
      <c r="E1281" s="152" t="n">
        <v>5.03863794</v>
      </c>
      <c r="F1281" s="152" t="n">
        <v>5.03863794</v>
      </c>
      <c r="G1281" s="152" t="n">
        <v>5.03863794</v>
      </c>
      <c r="H1281" s="152" t="n">
        <v>5.03863794</v>
      </c>
      <c r="I1281" s="152" t="n">
        <v>5.03863794</v>
      </c>
      <c r="J1281" s="152" t="n">
        <v>5.03863794</v>
      </c>
      <c r="K1281" s="152" t="n">
        <v>5.03863794</v>
      </c>
      <c r="L1281" s="152" t="n">
        <v>5.03863794</v>
      </c>
      <c r="M1281" s="152" t="n">
        <v>5.03863794</v>
      </c>
      <c r="N1281" s="152" t="n">
        <v>5.03863794</v>
      </c>
      <c r="O1281" s="152" t="n">
        <v>5.03863794</v>
      </c>
      <c r="P1281" s="152" t="n">
        <v>5.03863794</v>
      </c>
      <c r="Q1281" s="152" t="n">
        <v>5.03863794</v>
      </c>
      <c r="R1281" s="152" t="n">
        <v>5.03863794</v>
      </c>
      <c r="S1281" s="152" t="n">
        <v>5.03863794</v>
      </c>
      <c r="T1281" s="152" t="n">
        <v>5.03863794</v>
      </c>
      <c r="U1281" s="152" t="n">
        <v>5.03863794</v>
      </c>
      <c r="V1281" s="152" t="n">
        <v>5.03863794</v>
      </c>
      <c r="W1281" s="152" t="n">
        <v>5.03863794</v>
      </c>
      <c r="X1281" s="152" t="n">
        <v>5.03863794</v>
      </c>
      <c r="Y1281" s="153" t="n">
        <v>5.03863794</v>
      </c>
    </row>
    <row r="1282" customFormat="false" ht="20.25" hidden="false" customHeight="true" outlineLevel="0" collapsed="false">
      <c r="A1282" s="146" t="n">
        <v>28</v>
      </c>
      <c r="B1282" s="147" t="n">
        <v>2623.81</v>
      </c>
      <c r="C1282" s="148" t="n">
        <v>2684.66</v>
      </c>
      <c r="D1282" s="148" t="n">
        <v>2705.77</v>
      </c>
      <c r="E1282" s="148" t="n">
        <v>2701.68</v>
      </c>
      <c r="F1282" s="148" t="n">
        <v>2707.06</v>
      </c>
      <c r="G1282" s="148" t="n">
        <v>2684.77</v>
      </c>
      <c r="H1282" s="148" t="n">
        <v>2636.37</v>
      </c>
      <c r="I1282" s="148" t="n">
        <v>2500.87</v>
      </c>
      <c r="J1282" s="148" t="n">
        <v>2512.38</v>
      </c>
      <c r="K1282" s="148" t="n">
        <v>2495.54</v>
      </c>
      <c r="L1282" s="148" t="n">
        <v>2493.99</v>
      </c>
      <c r="M1282" s="148" t="n">
        <v>2524.42</v>
      </c>
      <c r="N1282" s="148" t="n">
        <v>2543.92</v>
      </c>
      <c r="O1282" s="148" t="n">
        <v>2559.42</v>
      </c>
      <c r="P1282" s="148" t="n">
        <v>2572.49</v>
      </c>
      <c r="Q1282" s="148" t="n">
        <v>2567.93</v>
      </c>
      <c r="R1282" s="148" t="n">
        <v>2578.78</v>
      </c>
      <c r="S1282" s="148" t="n">
        <v>2566.58</v>
      </c>
      <c r="T1282" s="148" t="n">
        <v>2534.94</v>
      </c>
      <c r="U1282" s="148" t="n">
        <v>2523.04</v>
      </c>
      <c r="V1282" s="148" t="n">
        <v>2494.59</v>
      </c>
      <c r="W1282" s="148" t="n">
        <v>2479.68</v>
      </c>
      <c r="X1282" s="148" t="n">
        <v>2520.05</v>
      </c>
      <c r="Y1282" s="149" t="n">
        <v>2545.54</v>
      </c>
    </row>
    <row r="1283" customFormat="false" ht="26.25" hidden="false" customHeight="false" outlineLevel="1" collapsed="false">
      <c r="A1283" s="150" t="s">
        <v>20</v>
      </c>
      <c r="B1283" s="151" t="n">
        <v>1781.59390465</v>
      </c>
      <c r="C1283" s="152" t="n">
        <v>1842.44240204</v>
      </c>
      <c r="D1283" s="152" t="n">
        <v>1863.55999207</v>
      </c>
      <c r="E1283" s="152" t="n">
        <v>1859.46503059</v>
      </c>
      <c r="F1283" s="152" t="n">
        <v>1864.84819027</v>
      </c>
      <c r="G1283" s="152" t="n">
        <v>1842.55403606</v>
      </c>
      <c r="H1283" s="152" t="n">
        <v>1794.15535174</v>
      </c>
      <c r="I1283" s="152" t="n">
        <v>1658.66025442</v>
      </c>
      <c r="J1283" s="152" t="n">
        <v>1670.16761478</v>
      </c>
      <c r="K1283" s="152" t="n">
        <v>1653.32331505</v>
      </c>
      <c r="L1283" s="152" t="n">
        <v>1651.77754316</v>
      </c>
      <c r="M1283" s="152" t="n">
        <v>1682.20535693</v>
      </c>
      <c r="N1283" s="152" t="n">
        <v>1701.70972313</v>
      </c>
      <c r="O1283" s="152" t="n">
        <v>1717.20470011</v>
      </c>
      <c r="P1283" s="152" t="n">
        <v>1730.27685786</v>
      </c>
      <c r="Q1283" s="152" t="n">
        <v>1725.71461692</v>
      </c>
      <c r="R1283" s="152" t="n">
        <v>1736.56966739</v>
      </c>
      <c r="S1283" s="152" t="n">
        <v>1724.36388347</v>
      </c>
      <c r="T1283" s="152" t="n">
        <v>1692.72647167</v>
      </c>
      <c r="U1283" s="152" t="n">
        <v>1680.82771555</v>
      </c>
      <c r="V1283" s="152" t="n">
        <v>1652.37321417</v>
      </c>
      <c r="W1283" s="152" t="n">
        <v>1637.46485943</v>
      </c>
      <c r="X1283" s="152" t="n">
        <v>1677.8407952</v>
      </c>
      <c r="Y1283" s="153" t="n">
        <v>1703.3225976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86.964749</v>
      </c>
      <c r="C1285" s="152" t="n">
        <v>186.964749</v>
      </c>
      <c r="D1285" s="152" t="n">
        <v>186.964749</v>
      </c>
      <c r="E1285" s="152" t="n">
        <v>186.964749</v>
      </c>
      <c r="F1285" s="152" t="n">
        <v>186.964749</v>
      </c>
      <c r="G1285" s="152" t="n">
        <v>186.964749</v>
      </c>
      <c r="H1285" s="152" t="n">
        <v>186.964749</v>
      </c>
      <c r="I1285" s="152" t="n">
        <v>186.964749</v>
      </c>
      <c r="J1285" s="152" t="n">
        <v>186.964749</v>
      </c>
      <c r="K1285" s="152" t="n">
        <v>186.964749</v>
      </c>
      <c r="L1285" s="152" t="n">
        <v>186.964749</v>
      </c>
      <c r="M1285" s="152" t="n">
        <v>186.964749</v>
      </c>
      <c r="N1285" s="152" t="n">
        <v>186.964749</v>
      </c>
      <c r="O1285" s="152" t="n">
        <v>186.964749</v>
      </c>
      <c r="P1285" s="152" t="n">
        <v>186.964749</v>
      </c>
      <c r="Q1285" s="152" t="n">
        <v>186.964749</v>
      </c>
      <c r="R1285" s="152" t="n">
        <v>186.964749</v>
      </c>
      <c r="S1285" s="152" t="n">
        <v>186.964749</v>
      </c>
      <c r="T1285" s="152" t="n">
        <v>186.964749</v>
      </c>
      <c r="U1285" s="152" t="n">
        <v>186.964749</v>
      </c>
      <c r="V1285" s="152" t="n">
        <v>186.964749</v>
      </c>
      <c r="W1285" s="152" t="n">
        <v>186.964749</v>
      </c>
      <c r="X1285" s="152" t="n">
        <v>186.964749</v>
      </c>
      <c r="Y1285" s="153" t="n">
        <v>186.964749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5.03863794</v>
      </c>
      <c r="C1287" s="152" t="n">
        <v>5.03863794</v>
      </c>
      <c r="D1287" s="152" t="n">
        <v>5.03863794</v>
      </c>
      <c r="E1287" s="152" t="n">
        <v>5.03863794</v>
      </c>
      <c r="F1287" s="152" t="n">
        <v>5.03863794</v>
      </c>
      <c r="G1287" s="152" t="n">
        <v>5.03863794</v>
      </c>
      <c r="H1287" s="152" t="n">
        <v>5.03863794</v>
      </c>
      <c r="I1287" s="152" t="n">
        <v>5.03863794</v>
      </c>
      <c r="J1287" s="152" t="n">
        <v>5.03863794</v>
      </c>
      <c r="K1287" s="152" t="n">
        <v>5.03863794</v>
      </c>
      <c r="L1287" s="152" t="n">
        <v>5.03863794</v>
      </c>
      <c r="M1287" s="152" t="n">
        <v>5.03863794</v>
      </c>
      <c r="N1287" s="152" t="n">
        <v>5.03863794</v>
      </c>
      <c r="O1287" s="152" t="n">
        <v>5.03863794</v>
      </c>
      <c r="P1287" s="152" t="n">
        <v>5.03863794</v>
      </c>
      <c r="Q1287" s="152" t="n">
        <v>5.03863794</v>
      </c>
      <c r="R1287" s="152" t="n">
        <v>5.03863794</v>
      </c>
      <c r="S1287" s="152" t="n">
        <v>5.03863794</v>
      </c>
      <c r="T1287" s="152" t="n">
        <v>5.03863794</v>
      </c>
      <c r="U1287" s="152" t="n">
        <v>5.03863794</v>
      </c>
      <c r="V1287" s="152" t="n">
        <v>5.03863794</v>
      </c>
      <c r="W1287" s="152" t="n">
        <v>5.03863794</v>
      </c>
      <c r="X1287" s="152" t="n">
        <v>5.03863794</v>
      </c>
      <c r="Y1287" s="153" t="n">
        <v>5.03863794</v>
      </c>
    </row>
    <row r="1288" customFormat="false" ht="20.25" hidden="false" customHeight="true" outlineLevel="0" collapsed="false">
      <c r="A1288" s="146" t="n">
        <v>29</v>
      </c>
      <c r="B1288" s="147" t="n">
        <v>2576.8</v>
      </c>
      <c r="C1288" s="148" t="n">
        <v>2619.66</v>
      </c>
      <c r="D1288" s="148" t="n">
        <v>2636.04</v>
      </c>
      <c r="E1288" s="148" t="n">
        <v>2661.35</v>
      </c>
      <c r="F1288" s="148" t="n">
        <v>2630.33</v>
      </c>
      <c r="G1288" s="148" t="n">
        <v>2630.9</v>
      </c>
      <c r="H1288" s="148" t="n">
        <v>2648.68</v>
      </c>
      <c r="I1288" s="148" t="n">
        <v>2594.09</v>
      </c>
      <c r="J1288" s="148" t="n">
        <v>2512.41</v>
      </c>
      <c r="K1288" s="148" t="n">
        <v>2451.32</v>
      </c>
      <c r="L1288" s="148" t="n">
        <v>2434.09</v>
      </c>
      <c r="M1288" s="148" t="n">
        <v>2455.19</v>
      </c>
      <c r="N1288" s="148" t="n">
        <v>2466.4</v>
      </c>
      <c r="O1288" s="148" t="n">
        <v>2462.89</v>
      </c>
      <c r="P1288" s="148" t="n">
        <v>2483.99</v>
      </c>
      <c r="Q1288" s="148" t="n">
        <v>2494.14</v>
      </c>
      <c r="R1288" s="148" t="n">
        <v>2467.69</v>
      </c>
      <c r="S1288" s="148" t="n">
        <v>2451.54</v>
      </c>
      <c r="T1288" s="148" t="n">
        <v>2452.22</v>
      </c>
      <c r="U1288" s="148" t="n">
        <v>2444.53</v>
      </c>
      <c r="V1288" s="148" t="n">
        <v>2425.85</v>
      </c>
      <c r="W1288" s="148" t="n">
        <v>2415.7</v>
      </c>
      <c r="X1288" s="148" t="n">
        <v>2460.11</v>
      </c>
      <c r="Y1288" s="149" t="n">
        <v>2509.99</v>
      </c>
    </row>
    <row r="1289" customFormat="false" ht="26.25" hidden="false" customHeight="false" outlineLevel="1" collapsed="false">
      <c r="A1289" s="150" t="s">
        <v>20</v>
      </c>
      <c r="B1289" s="151" t="n">
        <v>1734.58754446</v>
      </c>
      <c r="C1289" s="152" t="n">
        <v>1777.44490819</v>
      </c>
      <c r="D1289" s="152" t="n">
        <v>1793.82547885</v>
      </c>
      <c r="E1289" s="152" t="n">
        <v>1819.13315255</v>
      </c>
      <c r="F1289" s="152" t="n">
        <v>1788.1206971</v>
      </c>
      <c r="G1289" s="152" t="n">
        <v>1788.68503719</v>
      </c>
      <c r="H1289" s="152" t="n">
        <v>1806.46873951</v>
      </c>
      <c r="I1289" s="152" t="n">
        <v>1751.87712435</v>
      </c>
      <c r="J1289" s="152" t="n">
        <v>1670.19625379</v>
      </c>
      <c r="K1289" s="152" t="n">
        <v>1609.10319554</v>
      </c>
      <c r="L1289" s="152" t="n">
        <v>1591.87171743</v>
      </c>
      <c r="M1289" s="152" t="n">
        <v>1612.98026326</v>
      </c>
      <c r="N1289" s="152" t="n">
        <v>1624.18942304</v>
      </c>
      <c r="O1289" s="152" t="n">
        <v>1620.67963339</v>
      </c>
      <c r="P1289" s="152" t="n">
        <v>1641.77801254</v>
      </c>
      <c r="Q1289" s="152" t="n">
        <v>1651.92846391</v>
      </c>
      <c r="R1289" s="152" t="n">
        <v>1625.47757666</v>
      </c>
      <c r="S1289" s="152" t="n">
        <v>1609.3231374</v>
      </c>
      <c r="T1289" s="152" t="n">
        <v>1610.00720776</v>
      </c>
      <c r="U1289" s="152" t="n">
        <v>1602.31545598</v>
      </c>
      <c r="V1289" s="152" t="n">
        <v>1583.63879157</v>
      </c>
      <c r="W1289" s="152" t="n">
        <v>1573.49029449</v>
      </c>
      <c r="X1289" s="152" t="n">
        <v>1617.89930941</v>
      </c>
      <c r="Y1289" s="153" t="n">
        <v>1667.77163591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86.964749</v>
      </c>
      <c r="C1291" s="152" t="n">
        <v>186.964749</v>
      </c>
      <c r="D1291" s="152" t="n">
        <v>186.964749</v>
      </c>
      <c r="E1291" s="152" t="n">
        <v>186.964749</v>
      </c>
      <c r="F1291" s="152" t="n">
        <v>186.964749</v>
      </c>
      <c r="G1291" s="152" t="n">
        <v>186.964749</v>
      </c>
      <c r="H1291" s="152" t="n">
        <v>186.964749</v>
      </c>
      <c r="I1291" s="152" t="n">
        <v>186.964749</v>
      </c>
      <c r="J1291" s="152" t="n">
        <v>186.964749</v>
      </c>
      <c r="K1291" s="152" t="n">
        <v>186.964749</v>
      </c>
      <c r="L1291" s="152" t="n">
        <v>186.964749</v>
      </c>
      <c r="M1291" s="152" t="n">
        <v>186.964749</v>
      </c>
      <c r="N1291" s="152" t="n">
        <v>186.964749</v>
      </c>
      <c r="O1291" s="152" t="n">
        <v>186.964749</v>
      </c>
      <c r="P1291" s="152" t="n">
        <v>186.964749</v>
      </c>
      <c r="Q1291" s="152" t="n">
        <v>186.964749</v>
      </c>
      <c r="R1291" s="152" t="n">
        <v>186.964749</v>
      </c>
      <c r="S1291" s="152" t="n">
        <v>186.964749</v>
      </c>
      <c r="T1291" s="152" t="n">
        <v>186.964749</v>
      </c>
      <c r="U1291" s="152" t="n">
        <v>186.964749</v>
      </c>
      <c r="V1291" s="152" t="n">
        <v>186.964749</v>
      </c>
      <c r="W1291" s="152" t="n">
        <v>186.964749</v>
      </c>
      <c r="X1291" s="152" t="n">
        <v>186.964749</v>
      </c>
      <c r="Y1291" s="153" t="n">
        <v>186.964749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5.03863794</v>
      </c>
      <c r="C1293" s="152" t="n">
        <v>5.03863794</v>
      </c>
      <c r="D1293" s="152" t="n">
        <v>5.03863794</v>
      </c>
      <c r="E1293" s="152" t="n">
        <v>5.03863794</v>
      </c>
      <c r="F1293" s="152" t="n">
        <v>5.03863794</v>
      </c>
      <c r="G1293" s="152" t="n">
        <v>5.03863794</v>
      </c>
      <c r="H1293" s="152" t="n">
        <v>5.03863794</v>
      </c>
      <c r="I1293" s="152" t="n">
        <v>5.03863794</v>
      </c>
      <c r="J1293" s="152" t="n">
        <v>5.03863794</v>
      </c>
      <c r="K1293" s="152" t="n">
        <v>5.03863794</v>
      </c>
      <c r="L1293" s="152" t="n">
        <v>5.03863794</v>
      </c>
      <c r="M1293" s="152" t="n">
        <v>5.03863794</v>
      </c>
      <c r="N1293" s="152" t="n">
        <v>5.03863794</v>
      </c>
      <c r="O1293" s="152" t="n">
        <v>5.03863794</v>
      </c>
      <c r="P1293" s="152" t="n">
        <v>5.03863794</v>
      </c>
      <c r="Q1293" s="152" t="n">
        <v>5.03863794</v>
      </c>
      <c r="R1293" s="152" t="n">
        <v>5.03863794</v>
      </c>
      <c r="S1293" s="152" t="n">
        <v>5.03863794</v>
      </c>
      <c r="T1293" s="152" t="n">
        <v>5.03863794</v>
      </c>
      <c r="U1293" s="152" t="n">
        <v>5.03863794</v>
      </c>
      <c r="V1293" s="152" t="n">
        <v>5.03863794</v>
      </c>
      <c r="W1293" s="152" t="n">
        <v>5.03863794</v>
      </c>
      <c r="X1293" s="152" t="n">
        <v>5.03863794</v>
      </c>
      <c r="Y1293" s="153" t="n">
        <v>5.03863794</v>
      </c>
    </row>
    <row r="1294" customFormat="false" ht="20.25" hidden="false" customHeight="true" outlineLevel="0" collapsed="false">
      <c r="A1294" s="146" t="n">
        <v>30</v>
      </c>
      <c r="B1294" s="147" t="n">
        <v>2613.55</v>
      </c>
      <c r="C1294" s="148" t="n">
        <v>2674.68</v>
      </c>
      <c r="D1294" s="148" t="n">
        <v>2658.11</v>
      </c>
      <c r="E1294" s="148" t="n">
        <v>2748.64</v>
      </c>
      <c r="F1294" s="148" t="n">
        <v>2772.97</v>
      </c>
      <c r="G1294" s="148" t="n">
        <v>2755.25</v>
      </c>
      <c r="H1294" s="148" t="n">
        <v>2776.44</v>
      </c>
      <c r="I1294" s="148" t="n">
        <v>2754.81</v>
      </c>
      <c r="J1294" s="148" t="n">
        <v>2711.54</v>
      </c>
      <c r="K1294" s="148" t="n">
        <v>2661.37</v>
      </c>
      <c r="L1294" s="148" t="n">
        <v>2624.1</v>
      </c>
      <c r="M1294" s="148" t="n">
        <v>2657.47</v>
      </c>
      <c r="N1294" s="148" t="n">
        <v>2673.7</v>
      </c>
      <c r="O1294" s="148" t="n">
        <v>2694.2</v>
      </c>
      <c r="P1294" s="148" t="n">
        <v>2700.69</v>
      </c>
      <c r="Q1294" s="148" t="n">
        <v>2711.72</v>
      </c>
      <c r="R1294" s="148" t="n">
        <v>2705.17</v>
      </c>
      <c r="S1294" s="148" t="n">
        <v>2682.18</v>
      </c>
      <c r="T1294" s="148" t="n">
        <v>2668.2</v>
      </c>
      <c r="U1294" s="148" t="n">
        <v>2667.93</v>
      </c>
      <c r="V1294" s="148" t="n">
        <v>2629.92</v>
      </c>
      <c r="W1294" s="148" t="n">
        <v>2604.68</v>
      </c>
      <c r="X1294" s="148" t="n">
        <v>2632.65</v>
      </c>
      <c r="Y1294" s="149" t="n">
        <v>2699.13</v>
      </c>
    </row>
    <row r="1295" customFormat="false" ht="26.25" hidden="false" customHeight="false" outlineLevel="1" collapsed="false">
      <c r="A1295" s="150" t="s">
        <v>20</v>
      </c>
      <c r="B1295" s="151" t="n">
        <v>1771.33943949</v>
      </c>
      <c r="C1295" s="152" t="n">
        <v>1832.4708902</v>
      </c>
      <c r="D1295" s="152" t="n">
        <v>1815.89542724</v>
      </c>
      <c r="E1295" s="152" t="n">
        <v>1906.43041266</v>
      </c>
      <c r="F1295" s="152" t="n">
        <v>1930.75761314</v>
      </c>
      <c r="G1295" s="152" t="n">
        <v>1913.0360139</v>
      </c>
      <c r="H1295" s="152" t="n">
        <v>1934.22727074</v>
      </c>
      <c r="I1295" s="152" t="n">
        <v>1912.59455398</v>
      </c>
      <c r="J1295" s="152" t="n">
        <v>1869.32340038</v>
      </c>
      <c r="K1295" s="152" t="n">
        <v>1819.15527089</v>
      </c>
      <c r="L1295" s="152" t="n">
        <v>1781.88363386</v>
      </c>
      <c r="M1295" s="152" t="n">
        <v>1815.25771905</v>
      </c>
      <c r="N1295" s="152" t="n">
        <v>1831.48840473</v>
      </c>
      <c r="O1295" s="152" t="n">
        <v>1851.98625185</v>
      </c>
      <c r="P1295" s="152" t="n">
        <v>1858.47865092</v>
      </c>
      <c r="Q1295" s="152" t="n">
        <v>1869.50536051</v>
      </c>
      <c r="R1295" s="152" t="n">
        <v>1862.95184876</v>
      </c>
      <c r="S1295" s="152" t="n">
        <v>1839.96748889</v>
      </c>
      <c r="T1295" s="152" t="n">
        <v>1825.98572678</v>
      </c>
      <c r="U1295" s="152" t="n">
        <v>1825.712888</v>
      </c>
      <c r="V1295" s="152" t="n">
        <v>1787.7094771</v>
      </c>
      <c r="W1295" s="152" t="n">
        <v>1762.46537336</v>
      </c>
      <c r="X1295" s="152" t="n">
        <v>1790.43756606</v>
      </c>
      <c r="Y1295" s="153" t="n">
        <v>1856.9171826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86.964749</v>
      </c>
      <c r="C1297" s="152" t="n">
        <v>186.964749</v>
      </c>
      <c r="D1297" s="152" t="n">
        <v>186.964749</v>
      </c>
      <c r="E1297" s="152" t="n">
        <v>186.964749</v>
      </c>
      <c r="F1297" s="152" t="n">
        <v>186.964749</v>
      </c>
      <c r="G1297" s="152" t="n">
        <v>186.964749</v>
      </c>
      <c r="H1297" s="152" t="n">
        <v>186.964749</v>
      </c>
      <c r="I1297" s="152" t="n">
        <v>186.964749</v>
      </c>
      <c r="J1297" s="152" t="n">
        <v>186.964749</v>
      </c>
      <c r="K1297" s="152" t="n">
        <v>186.964749</v>
      </c>
      <c r="L1297" s="152" t="n">
        <v>186.964749</v>
      </c>
      <c r="M1297" s="152" t="n">
        <v>186.964749</v>
      </c>
      <c r="N1297" s="152" t="n">
        <v>186.964749</v>
      </c>
      <c r="O1297" s="152" t="n">
        <v>186.964749</v>
      </c>
      <c r="P1297" s="152" t="n">
        <v>186.964749</v>
      </c>
      <c r="Q1297" s="152" t="n">
        <v>186.964749</v>
      </c>
      <c r="R1297" s="152" t="n">
        <v>186.964749</v>
      </c>
      <c r="S1297" s="152" t="n">
        <v>186.964749</v>
      </c>
      <c r="T1297" s="152" t="n">
        <v>186.964749</v>
      </c>
      <c r="U1297" s="152" t="n">
        <v>186.964749</v>
      </c>
      <c r="V1297" s="152" t="n">
        <v>186.964749</v>
      </c>
      <c r="W1297" s="152" t="n">
        <v>186.964749</v>
      </c>
      <c r="X1297" s="152" t="n">
        <v>186.964749</v>
      </c>
      <c r="Y1297" s="153" t="n">
        <v>186.964749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5.03863794</v>
      </c>
      <c r="C1299" s="152" t="n">
        <v>5.03863794</v>
      </c>
      <c r="D1299" s="152" t="n">
        <v>5.03863794</v>
      </c>
      <c r="E1299" s="152" t="n">
        <v>5.03863794</v>
      </c>
      <c r="F1299" s="152" t="n">
        <v>5.03863794</v>
      </c>
      <c r="G1299" s="152" t="n">
        <v>5.03863794</v>
      </c>
      <c r="H1299" s="152" t="n">
        <v>5.03863794</v>
      </c>
      <c r="I1299" s="152" t="n">
        <v>5.03863794</v>
      </c>
      <c r="J1299" s="152" t="n">
        <v>5.03863794</v>
      </c>
      <c r="K1299" s="152" t="n">
        <v>5.03863794</v>
      </c>
      <c r="L1299" s="152" t="n">
        <v>5.03863794</v>
      </c>
      <c r="M1299" s="152" t="n">
        <v>5.03863794</v>
      </c>
      <c r="N1299" s="152" t="n">
        <v>5.03863794</v>
      </c>
      <c r="O1299" s="152" t="n">
        <v>5.03863794</v>
      </c>
      <c r="P1299" s="152" t="n">
        <v>5.03863794</v>
      </c>
      <c r="Q1299" s="152" t="n">
        <v>5.03863794</v>
      </c>
      <c r="R1299" s="152" t="n">
        <v>5.03863794</v>
      </c>
      <c r="S1299" s="152" t="n">
        <v>5.03863794</v>
      </c>
      <c r="T1299" s="152" t="n">
        <v>5.03863794</v>
      </c>
      <c r="U1299" s="152" t="n">
        <v>5.03863794</v>
      </c>
      <c r="V1299" s="152" t="n">
        <v>5.03863794</v>
      </c>
      <c r="W1299" s="152" t="n">
        <v>5.03863794</v>
      </c>
      <c r="X1299" s="152" t="n">
        <v>5.03863794</v>
      </c>
      <c r="Y1299" s="153" t="n">
        <v>5.03863794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2532.24</v>
      </c>
      <c r="C1306" s="148" t="n">
        <v>2609.23</v>
      </c>
      <c r="D1306" s="148" t="n">
        <v>2680.54</v>
      </c>
      <c r="E1306" s="148" t="n">
        <v>2764.04</v>
      </c>
      <c r="F1306" s="148" t="n">
        <v>2772.58</v>
      </c>
      <c r="G1306" s="148" t="n">
        <v>2756.8</v>
      </c>
      <c r="H1306" s="148" t="n">
        <v>2719.61</v>
      </c>
      <c r="I1306" s="148" t="n">
        <v>2657.4</v>
      </c>
      <c r="J1306" s="148" t="n">
        <v>2596.68</v>
      </c>
      <c r="K1306" s="148" t="n">
        <v>2526.55</v>
      </c>
      <c r="L1306" s="148" t="n">
        <v>2521.61</v>
      </c>
      <c r="M1306" s="148" t="n">
        <v>2525.88</v>
      </c>
      <c r="N1306" s="148" t="n">
        <v>2545.15</v>
      </c>
      <c r="O1306" s="148" t="n">
        <v>2572.75</v>
      </c>
      <c r="P1306" s="148" t="n">
        <v>2583.56</v>
      </c>
      <c r="Q1306" s="148" t="n">
        <v>2619.72</v>
      </c>
      <c r="R1306" s="148" t="n">
        <v>2660.95</v>
      </c>
      <c r="S1306" s="148" t="n">
        <v>2670.73</v>
      </c>
      <c r="T1306" s="148" t="n">
        <v>2644.98</v>
      </c>
      <c r="U1306" s="148" t="n">
        <v>2612.73</v>
      </c>
      <c r="V1306" s="148" t="n">
        <v>2573.98</v>
      </c>
      <c r="W1306" s="148" t="n">
        <v>2588.82</v>
      </c>
      <c r="X1306" s="148" t="n">
        <v>2640.36</v>
      </c>
      <c r="Y1306" s="149" t="n">
        <v>2706.63</v>
      </c>
    </row>
    <row r="1307" customFormat="false" ht="26.25" hidden="false" customHeight="false" outlineLevel="1" collapsed="false">
      <c r="A1307" s="150" t="s">
        <v>20</v>
      </c>
      <c r="B1307" s="151" t="n">
        <v>1634.58245026</v>
      </c>
      <c r="C1307" s="152" t="n">
        <v>1711.57823881</v>
      </c>
      <c r="D1307" s="152" t="n">
        <v>1782.88750458</v>
      </c>
      <c r="E1307" s="152" t="n">
        <v>1866.38371963</v>
      </c>
      <c r="F1307" s="152" t="n">
        <v>1874.92412402</v>
      </c>
      <c r="G1307" s="152" t="n">
        <v>1859.14359779</v>
      </c>
      <c r="H1307" s="152" t="n">
        <v>1821.95917583</v>
      </c>
      <c r="I1307" s="152" t="n">
        <v>1759.75044326</v>
      </c>
      <c r="J1307" s="152" t="n">
        <v>1699.02793193</v>
      </c>
      <c r="K1307" s="152" t="n">
        <v>1628.89339224</v>
      </c>
      <c r="L1307" s="152" t="n">
        <v>1623.96006001</v>
      </c>
      <c r="M1307" s="152" t="n">
        <v>1628.23027473</v>
      </c>
      <c r="N1307" s="152" t="n">
        <v>1647.49719945</v>
      </c>
      <c r="O1307" s="152" t="n">
        <v>1675.09979962</v>
      </c>
      <c r="P1307" s="152" t="n">
        <v>1685.90916171</v>
      </c>
      <c r="Q1307" s="152" t="n">
        <v>1722.0649742</v>
      </c>
      <c r="R1307" s="152" t="n">
        <v>1763.30035407</v>
      </c>
      <c r="S1307" s="152" t="n">
        <v>1773.07467528</v>
      </c>
      <c r="T1307" s="152" t="n">
        <v>1747.32737504</v>
      </c>
      <c r="U1307" s="152" t="n">
        <v>1715.0811933</v>
      </c>
      <c r="V1307" s="152" t="n">
        <v>1676.32519058</v>
      </c>
      <c r="W1307" s="152" t="n">
        <v>1691.16549016</v>
      </c>
      <c r="X1307" s="152" t="n">
        <v>1742.70295766</v>
      </c>
      <c r="Y1307" s="153" t="n">
        <v>1808.98006151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242.404194</v>
      </c>
      <c r="C1309" s="152" t="n">
        <v>242.404194</v>
      </c>
      <c r="D1309" s="152" t="n">
        <v>242.404194</v>
      </c>
      <c r="E1309" s="152" t="n">
        <v>242.404194</v>
      </c>
      <c r="F1309" s="152" t="n">
        <v>242.404194</v>
      </c>
      <c r="G1309" s="152" t="n">
        <v>242.404194</v>
      </c>
      <c r="H1309" s="152" t="n">
        <v>242.404194</v>
      </c>
      <c r="I1309" s="152" t="n">
        <v>242.404194</v>
      </c>
      <c r="J1309" s="152" t="n">
        <v>242.404194</v>
      </c>
      <c r="K1309" s="152" t="n">
        <v>242.404194</v>
      </c>
      <c r="L1309" s="152" t="n">
        <v>242.404194</v>
      </c>
      <c r="M1309" s="152" t="n">
        <v>242.404194</v>
      </c>
      <c r="N1309" s="152" t="n">
        <v>242.404194</v>
      </c>
      <c r="O1309" s="152" t="n">
        <v>242.404194</v>
      </c>
      <c r="P1309" s="152" t="n">
        <v>242.404194</v>
      </c>
      <c r="Q1309" s="152" t="n">
        <v>242.404194</v>
      </c>
      <c r="R1309" s="152" t="n">
        <v>242.404194</v>
      </c>
      <c r="S1309" s="152" t="n">
        <v>242.404194</v>
      </c>
      <c r="T1309" s="152" t="n">
        <v>242.404194</v>
      </c>
      <c r="U1309" s="152" t="n">
        <v>242.404194</v>
      </c>
      <c r="V1309" s="152" t="n">
        <v>242.404194</v>
      </c>
      <c r="W1309" s="152" t="n">
        <v>242.404194</v>
      </c>
      <c r="X1309" s="152" t="n">
        <v>242.404194</v>
      </c>
      <c r="Y1309" s="153" t="n">
        <v>242.40419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5.03863794</v>
      </c>
      <c r="C1311" s="152" t="n">
        <v>5.03863794</v>
      </c>
      <c r="D1311" s="152" t="n">
        <v>5.03863794</v>
      </c>
      <c r="E1311" s="152" t="n">
        <v>5.03863794</v>
      </c>
      <c r="F1311" s="152" t="n">
        <v>5.03863794</v>
      </c>
      <c r="G1311" s="152" t="n">
        <v>5.03863794</v>
      </c>
      <c r="H1311" s="152" t="n">
        <v>5.03863794</v>
      </c>
      <c r="I1311" s="152" t="n">
        <v>5.03863794</v>
      </c>
      <c r="J1311" s="152" t="n">
        <v>5.03863794</v>
      </c>
      <c r="K1311" s="152" t="n">
        <v>5.03863794</v>
      </c>
      <c r="L1311" s="152" t="n">
        <v>5.03863794</v>
      </c>
      <c r="M1311" s="152" t="n">
        <v>5.03863794</v>
      </c>
      <c r="N1311" s="152" t="n">
        <v>5.03863794</v>
      </c>
      <c r="O1311" s="152" t="n">
        <v>5.03863794</v>
      </c>
      <c r="P1311" s="152" t="n">
        <v>5.03863794</v>
      </c>
      <c r="Q1311" s="152" t="n">
        <v>5.03863794</v>
      </c>
      <c r="R1311" s="152" t="n">
        <v>5.03863794</v>
      </c>
      <c r="S1311" s="152" t="n">
        <v>5.03863794</v>
      </c>
      <c r="T1311" s="152" t="n">
        <v>5.03863794</v>
      </c>
      <c r="U1311" s="152" t="n">
        <v>5.03863794</v>
      </c>
      <c r="V1311" s="152" t="n">
        <v>5.03863794</v>
      </c>
      <c r="W1311" s="152" t="n">
        <v>5.03863794</v>
      </c>
      <c r="X1311" s="152" t="n">
        <v>5.03863794</v>
      </c>
      <c r="Y1311" s="153" t="n">
        <v>5.03863794</v>
      </c>
    </row>
    <row r="1312" customFormat="false" ht="20.25" hidden="false" customHeight="true" outlineLevel="0" collapsed="false">
      <c r="A1312" s="146" t="n">
        <v>2</v>
      </c>
      <c r="B1312" s="147" t="n">
        <v>2784.55</v>
      </c>
      <c r="C1312" s="148" t="n">
        <v>2866.95</v>
      </c>
      <c r="D1312" s="148" t="n">
        <v>2961.1</v>
      </c>
      <c r="E1312" s="148" t="n">
        <v>2953.17</v>
      </c>
      <c r="F1312" s="148" t="n">
        <v>2928.87</v>
      </c>
      <c r="G1312" s="148" t="n">
        <v>2917.06</v>
      </c>
      <c r="H1312" s="148" t="n">
        <v>2910.18</v>
      </c>
      <c r="I1312" s="148" t="n">
        <v>2853.24</v>
      </c>
      <c r="J1312" s="148" t="n">
        <v>2842.42</v>
      </c>
      <c r="K1312" s="148" t="n">
        <v>2765.87</v>
      </c>
      <c r="L1312" s="148" t="n">
        <v>2736.39</v>
      </c>
      <c r="M1312" s="148" t="n">
        <v>2731.06</v>
      </c>
      <c r="N1312" s="148" t="n">
        <v>2766.23</v>
      </c>
      <c r="O1312" s="148" t="n">
        <v>2799.92</v>
      </c>
      <c r="P1312" s="148" t="n">
        <v>2808.39</v>
      </c>
      <c r="Q1312" s="148" t="n">
        <v>2827.65</v>
      </c>
      <c r="R1312" s="148" t="n">
        <v>2818.15</v>
      </c>
      <c r="S1312" s="148" t="n">
        <v>2791.23</v>
      </c>
      <c r="T1312" s="148" t="n">
        <v>2768.18</v>
      </c>
      <c r="U1312" s="148" t="n">
        <v>2727.26</v>
      </c>
      <c r="V1312" s="148" t="n">
        <v>2684.48</v>
      </c>
      <c r="W1312" s="148" t="n">
        <v>2690.75</v>
      </c>
      <c r="X1312" s="148" t="n">
        <v>2723.02</v>
      </c>
      <c r="Y1312" s="149" t="n">
        <v>2790.72</v>
      </c>
    </row>
    <row r="1313" customFormat="false" ht="26.25" hidden="false" customHeight="false" outlineLevel="1" collapsed="false">
      <c r="A1313" s="150" t="s">
        <v>20</v>
      </c>
      <c r="B1313" s="151" t="n">
        <v>1886.9012551</v>
      </c>
      <c r="C1313" s="152" t="n">
        <v>1969.293716</v>
      </c>
      <c r="D1313" s="152" t="n">
        <v>2063.45085863</v>
      </c>
      <c r="E1313" s="152" t="n">
        <v>2055.51317823</v>
      </c>
      <c r="F1313" s="152" t="n">
        <v>2031.22177461</v>
      </c>
      <c r="G1313" s="152" t="n">
        <v>2019.40400693</v>
      </c>
      <c r="H1313" s="152" t="n">
        <v>2012.52578365</v>
      </c>
      <c r="I1313" s="152" t="n">
        <v>1955.59100386</v>
      </c>
      <c r="J1313" s="152" t="n">
        <v>1944.76640716</v>
      </c>
      <c r="K1313" s="152" t="n">
        <v>1868.21775913</v>
      </c>
      <c r="L1313" s="152" t="n">
        <v>1838.73782387</v>
      </c>
      <c r="M1313" s="152" t="n">
        <v>1833.40437631</v>
      </c>
      <c r="N1313" s="152" t="n">
        <v>1868.57705326</v>
      </c>
      <c r="O1313" s="152" t="n">
        <v>1902.26903082</v>
      </c>
      <c r="P1313" s="152" t="n">
        <v>1910.73618508</v>
      </c>
      <c r="Q1313" s="152" t="n">
        <v>1929.99869237</v>
      </c>
      <c r="R1313" s="152" t="n">
        <v>1920.49852798</v>
      </c>
      <c r="S1313" s="152" t="n">
        <v>1893.57642242</v>
      </c>
      <c r="T1313" s="152" t="n">
        <v>1870.52646456</v>
      </c>
      <c r="U1313" s="152" t="n">
        <v>1829.6109066</v>
      </c>
      <c r="V1313" s="152" t="n">
        <v>1786.82778776</v>
      </c>
      <c r="W1313" s="152" t="n">
        <v>1793.10141551</v>
      </c>
      <c r="X1313" s="152" t="n">
        <v>1825.36516411</v>
      </c>
      <c r="Y1313" s="153" t="n">
        <v>1893.0629678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242.404194</v>
      </c>
      <c r="C1315" s="152" t="n">
        <v>242.404194</v>
      </c>
      <c r="D1315" s="152" t="n">
        <v>242.404194</v>
      </c>
      <c r="E1315" s="152" t="n">
        <v>242.404194</v>
      </c>
      <c r="F1315" s="152" t="n">
        <v>242.404194</v>
      </c>
      <c r="G1315" s="152" t="n">
        <v>242.404194</v>
      </c>
      <c r="H1315" s="152" t="n">
        <v>242.404194</v>
      </c>
      <c r="I1315" s="152" t="n">
        <v>242.404194</v>
      </c>
      <c r="J1315" s="152" t="n">
        <v>242.404194</v>
      </c>
      <c r="K1315" s="152" t="n">
        <v>242.404194</v>
      </c>
      <c r="L1315" s="152" t="n">
        <v>242.404194</v>
      </c>
      <c r="M1315" s="152" t="n">
        <v>242.404194</v>
      </c>
      <c r="N1315" s="152" t="n">
        <v>242.404194</v>
      </c>
      <c r="O1315" s="152" t="n">
        <v>242.404194</v>
      </c>
      <c r="P1315" s="152" t="n">
        <v>242.404194</v>
      </c>
      <c r="Q1315" s="152" t="n">
        <v>242.404194</v>
      </c>
      <c r="R1315" s="152" t="n">
        <v>242.404194</v>
      </c>
      <c r="S1315" s="152" t="n">
        <v>242.404194</v>
      </c>
      <c r="T1315" s="152" t="n">
        <v>242.404194</v>
      </c>
      <c r="U1315" s="152" t="n">
        <v>242.404194</v>
      </c>
      <c r="V1315" s="152" t="n">
        <v>242.404194</v>
      </c>
      <c r="W1315" s="152" t="n">
        <v>242.404194</v>
      </c>
      <c r="X1315" s="152" t="n">
        <v>242.404194</v>
      </c>
      <c r="Y1315" s="153" t="n">
        <v>242.40419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5.03863794</v>
      </c>
      <c r="C1317" s="152" t="n">
        <v>5.03863794</v>
      </c>
      <c r="D1317" s="152" t="n">
        <v>5.03863794</v>
      </c>
      <c r="E1317" s="152" t="n">
        <v>5.03863794</v>
      </c>
      <c r="F1317" s="152" t="n">
        <v>5.03863794</v>
      </c>
      <c r="G1317" s="152" t="n">
        <v>5.03863794</v>
      </c>
      <c r="H1317" s="152" t="n">
        <v>5.03863794</v>
      </c>
      <c r="I1317" s="152" t="n">
        <v>5.03863794</v>
      </c>
      <c r="J1317" s="152" t="n">
        <v>5.03863794</v>
      </c>
      <c r="K1317" s="152" t="n">
        <v>5.03863794</v>
      </c>
      <c r="L1317" s="152" t="n">
        <v>5.03863794</v>
      </c>
      <c r="M1317" s="152" t="n">
        <v>5.03863794</v>
      </c>
      <c r="N1317" s="152" t="n">
        <v>5.03863794</v>
      </c>
      <c r="O1317" s="152" t="n">
        <v>5.03863794</v>
      </c>
      <c r="P1317" s="152" t="n">
        <v>5.03863794</v>
      </c>
      <c r="Q1317" s="152" t="n">
        <v>5.03863794</v>
      </c>
      <c r="R1317" s="152" t="n">
        <v>5.03863794</v>
      </c>
      <c r="S1317" s="152" t="n">
        <v>5.03863794</v>
      </c>
      <c r="T1317" s="152" t="n">
        <v>5.03863794</v>
      </c>
      <c r="U1317" s="152" t="n">
        <v>5.03863794</v>
      </c>
      <c r="V1317" s="152" t="n">
        <v>5.03863794</v>
      </c>
      <c r="W1317" s="152" t="n">
        <v>5.03863794</v>
      </c>
      <c r="X1317" s="152" t="n">
        <v>5.03863794</v>
      </c>
      <c r="Y1317" s="153" t="n">
        <v>5.03863794</v>
      </c>
    </row>
    <row r="1318" customFormat="false" ht="20.25" hidden="false" customHeight="true" outlineLevel="0" collapsed="false">
      <c r="A1318" s="146" t="n">
        <v>3</v>
      </c>
      <c r="B1318" s="147" t="n">
        <v>2871.4</v>
      </c>
      <c r="C1318" s="148" t="n">
        <v>2925.32</v>
      </c>
      <c r="D1318" s="148" t="n">
        <v>2940.83</v>
      </c>
      <c r="E1318" s="148" t="n">
        <v>2963.75</v>
      </c>
      <c r="F1318" s="148" t="n">
        <v>2948.73</v>
      </c>
      <c r="G1318" s="148" t="n">
        <v>2940.51</v>
      </c>
      <c r="H1318" s="148" t="n">
        <v>2981.13</v>
      </c>
      <c r="I1318" s="148" t="n">
        <v>2881.1</v>
      </c>
      <c r="J1318" s="148" t="n">
        <v>2910.5</v>
      </c>
      <c r="K1318" s="148" t="n">
        <v>2869.96</v>
      </c>
      <c r="L1318" s="148" t="n">
        <v>2862.6</v>
      </c>
      <c r="M1318" s="148" t="n">
        <v>2873.79</v>
      </c>
      <c r="N1318" s="148" t="n">
        <v>2894.62</v>
      </c>
      <c r="O1318" s="148" t="n">
        <v>2924.04</v>
      </c>
      <c r="P1318" s="148" t="n">
        <v>2928.44</v>
      </c>
      <c r="Q1318" s="148" t="n">
        <v>2946.86</v>
      </c>
      <c r="R1318" s="148" t="n">
        <v>2944.07</v>
      </c>
      <c r="S1318" s="148" t="n">
        <v>2912.55</v>
      </c>
      <c r="T1318" s="148" t="n">
        <v>2883.59</v>
      </c>
      <c r="U1318" s="148" t="n">
        <v>2866.15</v>
      </c>
      <c r="V1318" s="148" t="n">
        <v>2828.03</v>
      </c>
      <c r="W1318" s="148" t="n">
        <v>2819.37</v>
      </c>
      <c r="X1318" s="148" t="n">
        <v>2872.41</v>
      </c>
      <c r="Y1318" s="149" t="n">
        <v>2903.73</v>
      </c>
    </row>
    <row r="1319" customFormat="false" ht="26.25" hidden="false" customHeight="false" outlineLevel="1" collapsed="false">
      <c r="A1319" s="150" t="s">
        <v>20</v>
      </c>
      <c r="B1319" s="151" t="n">
        <v>1973.7449509</v>
      </c>
      <c r="C1319" s="152" t="n">
        <v>2027.66371081</v>
      </c>
      <c r="D1319" s="152" t="n">
        <v>2043.17758488</v>
      </c>
      <c r="E1319" s="152" t="n">
        <v>2066.09804747</v>
      </c>
      <c r="F1319" s="152" t="n">
        <v>2051.07793024</v>
      </c>
      <c r="G1319" s="152" t="n">
        <v>2042.86215278</v>
      </c>
      <c r="H1319" s="152" t="n">
        <v>2083.47503935</v>
      </c>
      <c r="I1319" s="152" t="n">
        <v>1983.44374502</v>
      </c>
      <c r="J1319" s="152" t="n">
        <v>2012.84691027</v>
      </c>
      <c r="K1319" s="152" t="n">
        <v>1972.30873062</v>
      </c>
      <c r="L1319" s="152" t="n">
        <v>1964.94337577</v>
      </c>
      <c r="M1319" s="152" t="n">
        <v>1976.13252133</v>
      </c>
      <c r="N1319" s="152" t="n">
        <v>1996.96871451</v>
      </c>
      <c r="O1319" s="152" t="n">
        <v>2026.38520381</v>
      </c>
      <c r="P1319" s="152" t="n">
        <v>2030.78555231</v>
      </c>
      <c r="Q1319" s="152" t="n">
        <v>2049.20704421</v>
      </c>
      <c r="R1319" s="152" t="n">
        <v>2046.42168064</v>
      </c>
      <c r="S1319" s="152" t="n">
        <v>2014.89969788</v>
      </c>
      <c r="T1319" s="152" t="n">
        <v>1985.93272081</v>
      </c>
      <c r="U1319" s="152" t="n">
        <v>1968.49965504</v>
      </c>
      <c r="V1319" s="152" t="n">
        <v>1930.38192096</v>
      </c>
      <c r="W1319" s="152" t="n">
        <v>1921.72082892</v>
      </c>
      <c r="X1319" s="152" t="n">
        <v>1974.75834076</v>
      </c>
      <c r="Y1319" s="153" t="n">
        <v>2006.07648687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242.404194</v>
      </c>
      <c r="C1321" s="152" t="n">
        <v>242.404194</v>
      </c>
      <c r="D1321" s="152" t="n">
        <v>242.404194</v>
      </c>
      <c r="E1321" s="152" t="n">
        <v>242.404194</v>
      </c>
      <c r="F1321" s="152" t="n">
        <v>242.404194</v>
      </c>
      <c r="G1321" s="152" t="n">
        <v>242.404194</v>
      </c>
      <c r="H1321" s="152" t="n">
        <v>242.404194</v>
      </c>
      <c r="I1321" s="152" t="n">
        <v>242.404194</v>
      </c>
      <c r="J1321" s="152" t="n">
        <v>242.404194</v>
      </c>
      <c r="K1321" s="152" t="n">
        <v>242.404194</v>
      </c>
      <c r="L1321" s="152" t="n">
        <v>242.404194</v>
      </c>
      <c r="M1321" s="152" t="n">
        <v>242.404194</v>
      </c>
      <c r="N1321" s="152" t="n">
        <v>242.404194</v>
      </c>
      <c r="O1321" s="152" t="n">
        <v>242.404194</v>
      </c>
      <c r="P1321" s="152" t="n">
        <v>242.404194</v>
      </c>
      <c r="Q1321" s="152" t="n">
        <v>242.404194</v>
      </c>
      <c r="R1321" s="152" t="n">
        <v>242.404194</v>
      </c>
      <c r="S1321" s="152" t="n">
        <v>242.404194</v>
      </c>
      <c r="T1321" s="152" t="n">
        <v>242.404194</v>
      </c>
      <c r="U1321" s="152" t="n">
        <v>242.404194</v>
      </c>
      <c r="V1321" s="152" t="n">
        <v>242.404194</v>
      </c>
      <c r="W1321" s="152" t="n">
        <v>242.404194</v>
      </c>
      <c r="X1321" s="152" t="n">
        <v>242.404194</v>
      </c>
      <c r="Y1321" s="153" t="n">
        <v>242.40419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5.03863794</v>
      </c>
      <c r="C1323" s="152" t="n">
        <v>5.03863794</v>
      </c>
      <c r="D1323" s="152" t="n">
        <v>5.03863794</v>
      </c>
      <c r="E1323" s="152" t="n">
        <v>5.03863794</v>
      </c>
      <c r="F1323" s="152" t="n">
        <v>5.03863794</v>
      </c>
      <c r="G1323" s="152" t="n">
        <v>5.03863794</v>
      </c>
      <c r="H1323" s="152" t="n">
        <v>5.03863794</v>
      </c>
      <c r="I1323" s="152" t="n">
        <v>5.03863794</v>
      </c>
      <c r="J1323" s="152" t="n">
        <v>5.03863794</v>
      </c>
      <c r="K1323" s="152" t="n">
        <v>5.03863794</v>
      </c>
      <c r="L1323" s="152" t="n">
        <v>5.03863794</v>
      </c>
      <c r="M1323" s="152" t="n">
        <v>5.03863794</v>
      </c>
      <c r="N1323" s="152" t="n">
        <v>5.03863794</v>
      </c>
      <c r="O1323" s="152" t="n">
        <v>5.03863794</v>
      </c>
      <c r="P1323" s="152" t="n">
        <v>5.03863794</v>
      </c>
      <c r="Q1323" s="152" t="n">
        <v>5.03863794</v>
      </c>
      <c r="R1323" s="152" t="n">
        <v>5.03863794</v>
      </c>
      <c r="S1323" s="152" t="n">
        <v>5.03863794</v>
      </c>
      <c r="T1323" s="152" t="n">
        <v>5.03863794</v>
      </c>
      <c r="U1323" s="152" t="n">
        <v>5.03863794</v>
      </c>
      <c r="V1323" s="152" t="n">
        <v>5.03863794</v>
      </c>
      <c r="W1323" s="152" t="n">
        <v>5.03863794</v>
      </c>
      <c r="X1323" s="152" t="n">
        <v>5.03863794</v>
      </c>
      <c r="Y1323" s="153" t="n">
        <v>5.03863794</v>
      </c>
    </row>
    <row r="1324" customFormat="false" ht="20.25" hidden="false" customHeight="true" outlineLevel="0" collapsed="false">
      <c r="A1324" s="146" t="n">
        <v>4</v>
      </c>
      <c r="B1324" s="147" t="n">
        <v>2954.15</v>
      </c>
      <c r="C1324" s="148" t="n">
        <v>3016.89</v>
      </c>
      <c r="D1324" s="148" t="n">
        <v>3035.24</v>
      </c>
      <c r="E1324" s="148" t="n">
        <v>3057.1</v>
      </c>
      <c r="F1324" s="148" t="n">
        <v>3051.61</v>
      </c>
      <c r="G1324" s="148" t="n">
        <v>2992.07</v>
      </c>
      <c r="H1324" s="148" t="n">
        <v>2943.47</v>
      </c>
      <c r="I1324" s="148" t="n">
        <v>2881.89</v>
      </c>
      <c r="J1324" s="148" t="n">
        <v>2843.46</v>
      </c>
      <c r="K1324" s="148" t="n">
        <v>2820.11</v>
      </c>
      <c r="L1324" s="148" t="n">
        <v>2829.9</v>
      </c>
      <c r="M1324" s="148" t="n">
        <v>2844.56</v>
      </c>
      <c r="N1324" s="148" t="n">
        <v>2851.55</v>
      </c>
      <c r="O1324" s="148" t="n">
        <v>2884.89</v>
      </c>
      <c r="P1324" s="148" t="n">
        <v>2909.4</v>
      </c>
      <c r="Q1324" s="148" t="n">
        <v>2922.07</v>
      </c>
      <c r="R1324" s="148" t="n">
        <v>2917.52</v>
      </c>
      <c r="S1324" s="148" t="n">
        <v>2901.2</v>
      </c>
      <c r="T1324" s="148" t="n">
        <v>2877.3</v>
      </c>
      <c r="U1324" s="148" t="n">
        <v>2827.31</v>
      </c>
      <c r="V1324" s="148" t="n">
        <v>2775.86</v>
      </c>
      <c r="W1324" s="148" t="n">
        <v>2776.57</v>
      </c>
      <c r="X1324" s="148" t="n">
        <v>2820.34</v>
      </c>
      <c r="Y1324" s="149" t="n">
        <v>2895.44</v>
      </c>
    </row>
    <row r="1325" customFormat="false" ht="26.25" hidden="false" customHeight="false" outlineLevel="1" collapsed="false">
      <c r="A1325" s="150" t="s">
        <v>20</v>
      </c>
      <c r="B1325" s="151" t="n">
        <v>2056.49794131</v>
      </c>
      <c r="C1325" s="152" t="n">
        <v>2119.23275284</v>
      </c>
      <c r="D1325" s="152" t="n">
        <v>2137.58699712</v>
      </c>
      <c r="E1325" s="152" t="n">
        <v>2159.44635199</v>
      </c>
      <c r="F1325" s="152" t="n">
        <v>2153.95280641</v>
      </c>
      <c r="G1325" s="152" t="n">
        <v>2094.42158224</v>
      </c>
      <c r="H1325" s="152" t="n">
        <v>2045.81923428</v>
      </c>
      <c r="I1325" s="152" t="n">
        <v>1984.23345351</v>
      </c>
      <c r="J1325" s="152" t="n">
        <v>1945.80535258</v>
      </c>
      <c r="K1325" s="152" t="n">
        <v>1922.45953871</v>
      </c>
      <c r="L1325" s="152" t="n">
        <v>1932.24754683</v>
      </c>
      <c r="M1325" s="152" t="n">
        <v>1946.90538515</v>
      </c>
      <c r="N1325" s="152" t="n">
        <v>1953.89549546</v>
      </c>
      <c r="O1325" s="152" t="n">
        <v>1987.23431503</v>
      </c>
      <c r="P1325" s="152" t="n">
        <v>2011.74407373</v>
      </c>
      <c r="Q1325" s="152" t="n">
        <v>2024.42115645</v>
      </c>
      <c r="R1325" s="152" t="n">
        <v>2019.86617801</v>
      </c>
      <c r="S1325" s="152" t="n">
        <v>2003.54404102</v>
      </c>
      <c r="T1325" s="152" t="n">
        <v>1979.64712297</v>
      </c>
      <c r="U1325" s="152" t="n">
        <v>1929.65866326</v>
      </c>
      <c r="V1325" s="152" t="n">
        <v>1878.21068508</v>
      </c>
      <c r="W1325" s="152" t="n">
        <v>1878.91734928</v>
      </c>
      <c r="X1325" s="152" t="n">
        <v>1922.6827169</v>
      </c>
      <c r="Y1325" s="153" t="n">
        <v>1997.78945319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242.404194</v>
      </c>
      <c r="C1327" s="152" t="n">
        <v>242.404194</v>
      </c>
      <c r="D1327" s="152" t="n">
        <v>242.404194</v>
      </c>
      <c r="E1327" s="152" t="n">
        <v>242.404194</v>
      </c>
      <c r="F1327" s="152" t="n">
        <v>242.404194</v>
      </c>
      <c r="G1327" s="152" t="n">
        <v>242.404194</v>
      </c>
      <c r="H1327" s="152" t="n">
        <v>242.404194</v>
      </c>
      <c r="I1327" s="152" t="n">
        <v>242.404194</v>
      </c>
      <c r="J1327" s="152" t="n">
        <v>242.404194</v>
      </c>
      <c r="K1327" s="152" t="n">
        <v>242.404194</v>
      </c>
      <c r="L1327" s="152" t="n">
        <v>242.404194</v>
      </c>
      <c r="M1327" s="152" t="n">
        <v>242.404194</v>
      </c>
      <c r="N1327" s="152" t="n">
        <v>242.404194</v>
      </c>
      <c r="O1327" s="152" t="n">
        <v>242.404194</v>
      </c>
      <c r="P1327" s="152" t="n">
        <v>242.404194</v>
      </c>
      <c r="Q1327" s="152" t="n">
        <v>242.404194</v>
      </c>
      <c r="R1327" s="152" t="n">
        <v>242.404194</v>
      </c>
      <c r="S1327" s="152" t="n">
        <v>242.404194</v>
      </c>
      <c r="T1327" s="152" t="n">
        <v>242.404194</v>
      </c>
      <c r="U1327" s="152" t="n">
        <v>242.404194</v>
      </c>
      <c r="V1327" s="152" t="n">
        <v>242.404194</v>
      </c>
      <c r="W1327" s="152" t="n">
        <v>242.404194</v>
      </c>
      <c r="X1327" s="152" t="n">
        <v>242.404194</v>
      </c>
      <c r="Y1327" s="153" t="n">
        <v>242.40419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5.03863794</v>
      </c>
      <c r="C1329" s="152" t="n">
        <v>5.03863794</v>
      </c>
      <c r="D1329" s="152" t="n">
        <v>5.03863794</v>
      </c>
      <c r="E1329" s="152" t="n">
        <v>5.03863794</v>
      </c>
      <c r="F1329" s="152" t="n">
        <v>5.03863794</v>
      </c>
      <c r="G1329" s="152" t="n">
        <v>5.03863794</v>
      </c>
      <c r="H1329" s="152" t="n">
        <v>5.03863794</v>
      </c>
      <c r="I1329" s="152" t="n">
        <v>5.03863794</v>
      </c>
      <c r="J1329" s="152" t="n">
        <v>5.03863794</v>
      </c>
      <c r="K1329" s="152" t="n">
        <v>5.03863794</v>
      </c>
      <c r="L1329" s="152" t="n">
        <v>5.03863794</v>
      </c>
      <c r="M1329" s="152" t="n">
        <v>5.03863794</v>
      </c>
      <c r="N1329" s="152" t="n">
        <v>5.03863794</v>
      </c>
      <c r="O1329" s="152" t="n">
        <v>5.03863794</v>
      </c>
      <c r="P1329" s="152" t="n">
        <v>5.03863794</v>
      </c>
      <c r="Q1329" s="152" t="n">
        <v>5.03863794</v>
      </c>
      <c r="R1329" s="152" t="n">
        <v>5.03863794</v>
      </c>
      <c r="S1329" s="152" t="n">
        <v>5.03863794</v>
      </c>
      <c r="T1329" s="152" t="n">
        <v>5.03863794</v>
      </c>
      <c r="U1329" s="152" t="n">
        <v>5.03863794</v>
      </c>
      <c r="V1329" s="152" t="n">
        <v>5.03863794</v>
      </c>
      <c r="W1329" s="152" t="n">
        <v>5.03863794</v>
      </c>
      <c r="X1329" s="152" t="n">
        <v>5.03863794</v>
      </c>
      <c r="Y1329" s="153" t="n">
        <v>5.03863794</v>
      </c>
    </row>
    <row r="1330" customFormat="false" ht="20.25" hidden="false" customHeight="true" outlineLevel="0" collapsed="false">
      <c r="A1330" s="146" t="n">
        <v>5</v>
      </c>
      <c r="B1330" s="147" t="n">
        <v>2833.21</v>
      </c>
      <c r="C1330" s="148" t="n">
        <v>2806.95</v>
      </c>
      <c r="D1330" s="148" t="n">
        <v>2850.59</v>
      </c>
      <c r="E1330" s="148" t="n">
        <v>2860.53</v>
      </c>
      <c r="F1330" s="148" t="n">
        <v>2868.39</v>
      </c>
      <c r="G1330" s="148" t="n">
        <v>2833.18</v>
      </c>
      <c r="H1330" s="148" t="n">
        <v>2773.45</v>
      </c>
      <c r="I1330" s="148" t="n">
        <v>2720.71</v>
      </c>
      <c r="J1330" s="148" t="n">
        <v>2695.55</v>
      </c>
      <c r="K1330" s="148" t="n">
        <v>2667.56</v>
      </c>
      <c r="L1330" s="148" t="n">
        <v>2621.63</v>
      </c>
      <c r="M1330" s="148" t="n">
        <v>2690.54</v>
      </c>
      <c r="N1330" s="148" t="n">
        <v>2716.06</v>
      </c>
      <c r="O1330" s="148" t="n">
        <v>2739.28</v>
      </c>
      <c r="P1330" s="148" t="n">
        <v>2764.37</v>
      </c>
      <c r="Q1330" s="148" t="n">
        <v>2767.96</v>
      </c>
      <c r="R1330" s="148" t="n">
        <v>2759</v>
      </c>
      <c r="S1330" s="148" t="n">
        <v>2749.05</v>
      </c>
      <c r="T1330" s="148" t="n">
        <v>2707.28</v>
      </c>
      <c r="U1330" s="148" t="n">
        <v>2670.64</v>
      </c>
      <c r="V1330" s="148" t="n">
        <v>2624.22</v>
      </c>
      <c r="W1330" s="148" t="n">
        <v>2629.12</v>
      </c>
      <c r="X1330" s="148" t="n">
        <v>2678.42</v>
      </c>
      <c r="Y1330" s="149" t="n">
        <v>2697.38</v>
      </c>
    </row>
    <row r="1331" customFormat="false" ht="26.25" hidden="false" customHeight="false" outlineLevel="1" collapsed="false">
      <c r="A1331" s="150" t="s">
        <v>20</v>
      </c>
      <c r="B1331" s="151" t="n">
        <v>1935.55430439</v>
      </c>
      <c r="C1331" s="152" t="n">
        <v>1909.30013367</v>
      </c>
      <c r="D1331" s="152" t="n">
        <v>1952.93406094</v>
      </c>
      <c r="E1331" s="152" t="n">
        <v>1962.87402538</v>
      </c>
      <c r="F1331" s="152" t="n">
        <v>1970.73958939</v>
      </c>
      <c r="G1331" s="152" t="n">
        <v>1935.52703575</v>
      </c>
      <c r="H1331" s="152" t="n">
        <v>1875.79605786</v>
      </c>
      <c r="I1331" s="152" t="n">
        <v>1823.05980993</v>
      </c>
      <c r="J1331" s="152" t="n">
        <v>1797.89243674</v>
      </c>
      <c r="K1331" s="152" t="n">
        <v>1769.90771607</v>
      </c>
      <c r="L1331" s="152" t="n">
        <v>1723.97774432</v>
      </c>
      <c r="M1331" s="152" t="n">
        <v>1792.88952728</v>
      </c>
      <c r="N1331" s="152" t="n">
        <v>1818.40431911</v>
      </c>
      <c r="O1331" s="152" t="n">
        <v>1841.62428204</v>
      </c>
      <c r="P1331" s="152" t="n">
        <v>1866.71927407</v>
      </c>
      <c r="Q1331" s="152" t="n">
        <v>1870.31135242</v>
      </c>
      <c r="R1331" s="152" t="n">
        <v>1861.34425673</v>
      </c>
      <c r="S1331" s="152" t="n">
        <v>1851.40188672</v>
      </c>
      <c r="T1331" s="152" t="n">
        <v>1809.62626943</v>
      </c>
      <c r="U1331" s="152" t="n">
        <v>1772.98622172</v>
      </c>
      <c r="V1331" s="152" t="n">
        <v>1726.56534561</v>
      </c>
      <c r="W1331" s="152" t="n">
        <v>1731.46987614</v>
      </c>
      <c r="X1331" s="152" t="n">
        <v>1780.76526918</v>
      </c>
      <c r="Y1331" s="153" t="n">
        <v>1799.7294517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242.404194</v>
      </c>
      <c r="C1333" s="152" t="n">
        <v>242.404194</v>
      </c>
      <c r="D1333" s="152" t="n">
        <v>242.404194</v>
      </c>
      <c r="E1333" s="152" t="n">
        <v>242.404194</v>
      </c>
      <c r="F1333" s="152" t="n">
        <v>242.404194</v>
      </c>
      <c r="G1333" s="152" t="n">
        <v>242.404194</v>
      </c>
      <c r="H1333" s="152" t="n">
        <v>242.404194</v>
      </c>
      <c r="I1333" s="152" t="n">
        <v>242.404194</v>
      </c>
      <c r="J1333" s="152" t="n">
        <v>242.404194</v>
      </c>
      <c r="K1333" s="152" t="n">
        <v>242.404194</v>
      </c>
      <c r="L1333" s="152" t="n">
        <v>242.404194</v>
      </c>
      <c r="M1333" s="152" t="n">
        <v>242.404194</v>
      </c>
      <c r="N1333" s="152" t="n">
        <v>242.404194</v>
      </c>
      <c r="O1333" s="152" t="n">
        <v>242.404194</v>
      </c>
      <c r="P1333" s="152" t="n">
        <v>242.404194</v>
      </c>
      <c r="Q1333" s="152" t="n">
        <v>242.404194</v>
      </c>
      <c r="R1333" s="152" t="n">
        <v>242.404194</v>
      </c>
      <c r="S1333" s="152" t="n">
        <v>242.404194</v>
      </c>
      <c r="T1333" s="152" t="n">
        <v>242.404194</v>
      </c>
      <c r="U1333" s="152" t="n">
        <v>242.404194</v>
      </c>
      <c r="V1333" s="152" t="n">
        <v>242.404194</v>
      </c>
      <c r="W1333" s="152" t="n">
        <v>242.404194</v>
      </c>
      <c r="X1333" s="152" t="n">
        <v>242.404194</v>
      </c>
      <c r="Y1333" s="153" t="n">
        <v>242.40419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5.03863794</v>
      </c>
      <c r="C1335" s="152" t="n">
        <v>5.03863794</v>
      </c>
      <c r="D1335" s="152" t="n">
        <v>5.03863794</v>
      </c>
      <c r="E1335" s="152" t="n">
        <v>5.03863794</v>
      </c>
      <c r="F1335" s="152" t="n">
        <v>5.03863794</v>
      </c>
      <c r="G1335" s="152" t="n">
        <v>5.03863794</v>
      </c>
      <c r="H1335" s="152" t="n">
        <v>5.03863794</v>
      </c>
      <c r="I1335" s="152" t="n">
        <v>5.03863794</v>
      </c>
      <c r="J1335" s="152" t="n">
        <v>5.03863794</v>
      </c>
      <c r="K1335" s="152" t="n">
        <v>5.03863794</v>
      </c>
      <c r="L1335" s="152" t="n">
        <v>5.03863794</v>
      </c>
      <c r="M1335" s="152" t="n">
        <v>5.03863794</v>
      </c>
      <c r="N1335" s="152" t="n">
        <v>5.03863794</v>
      </c>
      <c r="O1335" s="152" t="n">
        <v>5.03863794</v>
      </c>
      <c r="P1335" s="152" t="n">
        <v>5.03863794</v>
      </c>
      <c r="Q1335" s="152" t="n">
        <v>5.03863794</v>
      </c>
      <c r="R1335" s="152" t="n">
        <v>5.03863794</v>
      </c>
      <c r="S1335" s="152" t="n">
        <v>5.03863794</v>
      </c>
      <c r="T1335" s="152" t="n">
        <v>5.03863794</v>
      </c>
      <c r="U1335" s="152" t="n">
        <v>5.03863794</v>
      </c>
      <c r="V1335" s="152" t="n">
        <v>5.03863794</v>
      </c>
      <c r="W1335" s="152" t="n">
        <v>5.03863794</v>
      </c>
      <c r="X1335" s="152" t="n">
        <v>5.03863794</v>
      </c>
      <c r="Y1335" s="153" t="n">
        <v>5.03863794</v>
      </c>
    </row>
    <row r="1336" customFormat="false" ht="20.25" hidden="false" customHeight="true" outlineLevel="0" collapsed="false">
      <c r="A1336" s="146" t="n">
        <v>6</v>
      </c>
      <c r="B1336" s="147" t="n">
        <v>2772.12</v>
      </c>
      <c r="C1336" s="148" t="n">
        <v>2825.21</v>
      </c>
      <c r="D1336" s="148" t="n">
        <v>2856.24</v>
      </c>
      <c r="E1336" s="148" t="n">
        <v>2871.86</v>
      </c>
      <c r="F1336" s="148" t="n">
        <v>2872.52</v>
      </c>
      <c r="G1336" s="148" t="n">
        <v>2855.97</v>
      </c>
      <c r="H1336" s="148" t="n">
        <v>2785.14</v>
      </c>
      <c r="I1336" s="148" t="n">
        <v>2715.92</v>
      </c>
      <c r="J1336" s="148" t="n">
        <v>2688.92</v>
      </c>
      <c r="K1336" s="148" t="n">
        <v>2686.38</v>
      </c>
      <c r="L1336" s="148" t="n">
        <v>2691.94</v>
      </c>
      <c r="M1336" s="148" t="n">
        <v>2722.89</v>
      </c>
      <c r="N1336" s="148" t="n">
        <v>2722.03</v>
      </c>
      <c r="O1336" s="148" t="n">
        <v>2741.39</v>
      </c>
      <c r="P1336" s="148" t="n">
        <v>2763.37</v>
      </c>
      <c r="Q1336" s="148" t="n">
        <v>2768.81</v>
      </c>
      <c r="R1336" s="148" t="n">
        <v>2759.71</v>
      </c>
      <c r="S1336" s="148" t="n">
        <v>2742</v>
      </c>
      <c r="T1336" s="148" t="n">
        <v>2704.94</v>
      </c>
      <c r="U1336" s="148" t="n">
        <v>2682.24</v>
      </c>
      <c r="V1336" s="148" t="n">
        <v>2646.29</v>
      </c>
      <c r="W1336" s="148" t="n">
        <v>2653.28</v>
      </c>
      <c r="X1336" s="148" t="n">
        <v>2699.75</v>
      </c>
      <c r="Y1336" s="149" t="n">
        <v>2766.63</v>
      </c>
    </row>
    <row r="1337" customFormat="false" ht="26.25" hidden="false" customHeight="false" outlineLevel="1" collapsed="false">
      <c r="A1337" s="150" t="s">
        <v>20</v>
      </c>
      <c r="B1337" s="151" t="n">
        <v>1874.47027561</v>
      </c>
      <c r="C1337" s="152" t="n">
        <v>1927.55695744</v>
      </c>
      <c r="D1337" s="152" t="n">
        <v>1958.58694582</v>
      </c>
      <c r="E1337" s="152" t="n">
        <v>1974.21132938</v>
      </c>
      <c r="F1337" s="152" t="n">
        <v>1974.86702406</v>
      </c>
      <c r="G1337" s="152" t="n">
        <v>1958.31426911</v>
      </c>
      <c r="H1337" s="152" t="n">
        <v>1887.49070946</v>
      </c>
      <c r="I1337" s="152" t="n">
        <v>1818.2694286</v>
      </c>
      <c r="J1337" s="152" t="n">
        <v>1791.26465108</v>
      </c>
      <c r="K1337" s="152" t="n">
        <v>1788.72823834</v>
      </c>
      <c r="L1337" s="152" t="n">
        <v>1794.29010954</v>
      </c>
      <c r="M1337" s="152" t="n">
        <v>1825.23622685</v>
      </c>
      <c r="N1337" s="152" t="n">
        <v>1824.38038526</v>
      </c>
      <c r="O1337" s="152" t="n">
        <v>1843.73800975</v>
      </c>
      <c r="P1337" s="152" t="n">
        <v>1865.71234048</v>
      </c>
      <c r="Q1337" s="152" t="n">
        <v>1871.15228343</v>
      </c>
      <c r="R1337" s="152" t="n">
        <v>1862.06184392</v>
      </c>
      <c r="S1337" s="152" t="n">
        <v>1844.34642351</v>
      </c>
      <c r="T1337" s="152" t="n">
        <v>1807.28638965</v>
      </c>
      <c r="U1337" s="152" t="n">
        <v>1784.59028994</v>
      </c>
      <c r="V1337" s="152" t="n">
        <v>1748.63809659</v>
      </c>
      <c r="W1337" s="152" t="n">
        <v>1755.63027917</v>
      </c>
      <c r="X1337" s="152" t="n">
        <v>1802.09591356</v>
      </c>
      <c r="Y1337" s="153" t="n">
        <v>1868.97338915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242.404194</v>
      </c>
      <c r="C1339" s="152" t="n">
        <v>242.404194</v>
      </c>
      <c r="D1339" s="152" t="n">
        <v>242.404194</v>
      </c>
      <c r="E1339" s="152" t="n">
        <v>242.404194</v>
      </c>
      <c r="F1339" s="152" t="n">
        <v>242.404194</v>
      </c>
      <c r="G1339" s="152" t="n">
        <v>242.404194</v>
      </c>
      <c r="H1339" s="152" t="n">
        <v>242.404194</v>
      </c>
      <c r="I1339" s="152" t="n">
        <v>242.404194</v>
      </c>
      <c r="J1339" s="152" t="n">
        <v>242.404194</v>
      </c>
      <c r="K1339" s="152" t="n">
        <v>242.404194</v>
      </c>
      <c r="L1339" s="152" t="n">
        <v>242.404194</v>
      </c>
      <c r="M1339" s="152" t="n">
        <v>242.404194</v>
      </c>
      <c r="N1339" s="152" t="n">
        <v>242.404194</v>
      </c>
      <c r="O1339" s="152" t="n">
        <v>242.404194</v>
      </c>
      <c r="P1339" s="152" t="n">
        <v>242.404194</v>
      </c>
      <c r="Q1339" s="152" t="n">
        <v>242.404194</v>
      </c>
      <c r="R1339" s="152" t="n">
        <v>242.404194</v>
      </c>
      <c r="S1339" s="152" t="n">
        <v>242.404194</v>
      </c>
      <c r="T1339" s="152" t="n">
        <v>242.404194</v>
      </c>
      <c r="U1339" s="152" t="n">
        <v>242.404194</v>
      </c>
      <c r="V1339" s="152" t="n">
        <v>242.404194</v>
      </c>
      <c r="W1339" s="152" t="n">
        <v>242.404194</v>
      </c>
      <c r="X1339" s="152" t="n">
        <v>242.404194</v>
      </c>
      <c r="Y1339" s="153" t="n">
        <v>242.40419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5.03863794</v>
      </c>
      <c r="C1341" s="152" t="n">
        <v>5.03863794</v>
      </c>
      <c r="D1341" s="152" t="n">
        <v>5.03863794</v>
      </c>
      <c r="E1341" s="152" t="n">
        <v>5.03863794</v>
      </c>
      <c r="F1341" s="152" t="n">
        <v>5.03863794</v>
      </c>
      <c r="G1341" s="152" t="n">
        <v>5.03863794</v>
      </c>
      <c r="H1341" s="152" t="n">
        <v>5.03863794</v>
      </c>
      <c r="I1341" s="152" t="n">
        <v>5.03863794</v>
      </c>
      <c r="J1341" s="152" t="n">
        <v>5.03863794</v>
      </c>
      <c r="K1341" s="152" t="n">
        <v>5.03863794</v>
      </c>
      <c r="L1341" s="152" t="n">
        <v>5.03863794</v>
      </c>
      <c r="M1341" s="152" t="n">
        <v>5.03863794</v>
      </c>
      <c r="N1341" s="152" t="n">
        <v>5.03863794</v>
      </c>
      <c r="O1341" s="152" t="n">
        <v>5.03863794</v>
      </c>
      <c r="P1341" s="152" t="n">
        <v>5.03863794</v>
      </c>
      <c r="Q1341" s="152" t="n">
        <v>5.03863794</v>
      </c>
      <c r="R1341" s="152" t="n">
        <v>5.03863794</v>
      </c>
      <c r="S1341" s="152" t="n">
        <v>5.03863794</v>
      </c>
      <c r="T1341" s="152" t="n">
        <v>5.03863794</v>
      </c>
      <c r="U1341" s="152" t="n">
        <v>5.03863794</v>
      </c>
      <c r="V1341" s="152" t="n">
        <v>5.03863794</v>
      </c>
      <c r="W1341" s="152" t="n">
        <v>5.03863794</v>
      </c>
      <c r="X1341" s="152" t="n">
        <v>5.03863794</v>
      </c>
      <c r="Y1341" s="153" t="n">
        <v>5.03863794</v>
      </c>
    </row>
    <row r="1342" customFormat="false" ht="20.25" hidden="false" customHeight="true" outlineLevel="0" collapsed="false">
      <c r="A1342" s="146" t="n">
        <v>7</v>
      </c>
      <c r="B1342" s="147" t="n">
        <v>2731.18</v>
      </c>
      <c r="C1342" s="148" t="n">
        <v>2806.97</v>
      </c>
      <c r="D1342" s="148" t="n">
        <v>2805.61</v>
      </c>
      <c r="E1342" s="148" t="n">
        <v>2773.39</v>
      </c>
      <c r="F1342" s="148" t="n">
        <v>2822.74</v>
      </c>
      <c r="G1342" s="148" t="n">
        <v>2808.03</v>
      </c>
      <c r="H1342" s="148" t="n">
        <v>2793.09</v>
      </c>
      <c r="I1342" s="148" t="n">
        <v>2685.7</v>
      </c>
      <c r="J1342" s="148" t="n">
        <v>2642.14</v>
      </c>
      <c r="K1342" s="148" t="n">
        <v>2647.95</v>
      </c>
      <c r="L1342" s="148" t="n">
        <v>2644.79</v>
      </c>
      <c r="M1342" s="148" t="n">
        <v>2691.53</v>
      </c>
      <c r="N1342" s="148" t="n">
        <v>2703.99</v>
      </c>
      <c r="O1342" s="148" t="n">
        <v>2725.55</v>
      </c>
      <c r="P1342" s="148" t="n">
        <v>2741.39</v>
      </c>
      <c r="Q1342" s="148" t="n">
        <v>2703.6</v>
      </c>
      <c r="R1342" s="148" t="n">
        <v>2691.34</v>
      </c>
      <c r="S1342" s="148" t="n">
        <v>2668.58</v>
      </c>
      <c r="T1342" s="148" t="n">
        <v>2622.37</v>
      </c>
      <c r="U1342" s="148" t="n">
        <v>2586.92</v>
      </c>
      <c r="V1342" s="148" t="n">
        <v>2586.18</v>
      </c>
      <c r="W1342" s="148" t="n">
        <v>2607.67</v>
      </c>
      <c r="X1342" s="148" t="n">
        <v>2657.15</v>
      </c>
      <c r="Y1342" s="149" t="n">
        <v>2681.58</v>
      </c>
    </row>
    <row r="1343" customFormat="false" ht="26.25" hidden="false" customHeight="false" outlineLevel="1" collapsed="false">
      <c r="A1343" s="150" t="s">
        <v>20</v>
      </c>
      <c r="B1343" s="151" t="n">
        <v>1833.53078442</v>
      </c>
      <c r="C1343" s="152" t="n">
        <v>1909.31599176</v>
      </c>
      <c r="D1343" s="152" t="n">
        <v>1907.95448934</v>
      </c>
      <c r="E1343" s="152" t="n">
        <v>1875.74048517</v>
      </c>
      <c r="F1343" s="152" t="n">
        <v>1925.08244289</v>
      </c>
      <c r="G1343" s="152" t="n">
        <v>1910.37421062</v>
      </c>
      <c r="H1343" s="152" t="n">
        <v>1895.44168939</v>
      </c>
      <c r="I1343" s="152" t="n">
        <v>1788.04668785</v>
      </c>
      <c r="J1343" s="152" t="n">
        <v>1744.49033628</v>
      </c>
      <c r="K1343" s="152" t="n">
        <v>1750.29624682</v>
      </c>
      <c r="L1343" s="152" t="n">
        <v>1747.14138081</v>
      </c>
      <c r="M1343" s="152" t="n">
        <v>1793.87670084</v>
      </c>
      <c r="N1343" s="152" t="n">
        <v>1806.34180501</v>
      </c>
      <c r="O1343" s="152" t="n">
        <v>1827.89913958</v>
      </c>
      <c r="P1343" s="152" t="n">
        <v>1843.73790658</v>
      </c>
      <c r="Q1343" s="152" t="n">
        <v>1805.94567732</v>
      </c>
      <c r="R1343" s="152" t="n">
        <v>1793.69054654</v>
      </c>
      <c r="S1343" s="152" t="n">
        <v>1770.92819488</v>
      </c>
      <c r="T1343" s="152" t="n">
        <v>1724.71499719</v>
      </c>
      <c r="U1343" s="152" t="n">
        <v>1689.26966137</v>
      </c>
      <c r="V1343" s="152" t="n">
        <v>1688.52308644</v>
      </c>
      <c r="W1343" s="152" t="n">
        <v>1710.01478984</v>
      </c>
      <c r="X1343" s="152" t="n">
        <v>1759.49265897</v>
      </c>
      <c r="Y1343" s="153" t="n">
        <v>1783.93051951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242.404194</v>
      </c>
      <c r="C1345" s="152" t="n">
        <v>242.404194</v>
      </c>
      <c r="D1345" s="152" t="n">
        <v>242.404194</v>
      </c>
      <c r="E1345" s="152" t="n">
        <v>242.404194</v>
      </c>
      <c r="F1345" s="152" t="n">
        <v>242.404194</v>
      </c>
      <c r="G1345" s="152" t="n">
        <v>242.404194</v>
      </c>
      <c r="H1345" s="152" t="n">
        <v>242.404194</v>
      </c>
      <c r="I1345" s="152" t="n">
        <v>242.404194</v>
      </c>
      <c r="J1345" s="152" t="n">
        <v>242.404194</v>
      </c>
      <c r="K1345" s="152" t="n">
        <v>242.404194</v>
      </c>
      <c r="L1345" s="152" t="n">
        <v>242.404194</v>
      </c>
      <c r="M1345" s="152" t="n">
        <v>242.404194</v>
      </c>
      <c r="N1345" s="152" t="n">
        <v>242.404194</v>
      </c>
      <c r="O1345" s="152" t="n">
        <v>242.404194</v>
      </c>
      <c r="P1345" s="152" t="n">
        <v>242.404194</v>
      </c>
      <c r="Q1345" s="152" t="n">
        <v>242.404194</v>
      </c>
      <c r="R1345" s="152" t="n">
        <v>242.404194</v>
      </c>
      <c r="S1345" s="152" t="n">
        <v>242.404194</v>
      </c>
      <c r="T1345" s="152" t="n">
        <v>242.404194</v>
      </c>
      <c r="U1345" s="152" t="n">
        <v>242.404194</v>
      </c>
      <c r="V1345" s="152" t="n">
        <v>242.404194</v>
      </c>
      <c r="W1345" s="152" t="n">
        <v>242.404194</v>
      </c>
      <c r="X1345" s="152" t="n">
        <v>242.404194</v>
      </c>
      <c r="Y1345" s="153" t="n">
        <v>242.404194</v>
      </c>
    </row>
    <row r="1346" customFormat="false" ht="26.25" hidden="false" customHeight="false" outlineLevel="1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1" collapsed="false">
      <c r="A1347" s="150" t="s">
        <v>24</v>
      </c>
      <c r="B1347" s="151" t="n">
        <v>5.03863794</v>
      </c>
      <c r="C1347" s="152" t="n">
        <v>5.03863794</v>
      </c>
      <c r="D1347" s="152" t="n">
        <v>5.03863794</v>
      </c>
      <c r="E1347" s="152" t="n">
        <v>5.03863794</v>
      </c>
      <c r="F1347" s="152" t="n">
        <v>5.03863794</v>
      </c>
      <c r="G1347" s="152" t="n">
        <v>5.03863794</v>
      </c>
      <c r="H1347" s="152" t="n">
        <v>5.03863794</v>
      </c>
      <c r="I1347" s="152" t="n">
        <v>5.03863794</v>
      </c>
      <c r="J1347" s="152" t="n">
        <v>5.03863794</v>
      </c>
      <c r="K1347" s="152" t="n">
        <v>5.03863794</v>
      </c>
      <c r="L1347" s="152" t="n">
        <v>5.03863794</v>
      </c>
      <c r="M1347" s="152" t="n">
        <v>5.03863794</v>
      </c>
      <c r="N1347" s="152" t="n">
        <v>5.03863794</v>
      </c>
      <c r="O1347" s="152" t="n">
        <v>5.03863794</v>
      </c>
      <c r="P1347" s="152" t="n">
        <v>5.03863794</v>
      </c>
      <c r="Q1347" s="152" t="n">
        <v>5.03863794</v>
      </c>
      <c r="R1347" s="152" t="n">
        <v>5.03863794</v>
      </c>
      <c r="S1347" s="152" t="n">
        <v>5.03863794</v>
      </c>
      <c r="T1347" s="152" t="n">
        <v>5.03863794</v>
      </c>
      <c r="U1347" s="152" t="n">
        <v>5.03863794</v>
      </c>
      <c r="V1347" s="152" t="n">
        <v>5.03863794</v>
      </c>
      <c r="W1347" s="152" t="n">
        <v>5.03863794</v>
      </c>
      <c r="X1347" s="152" t="n">
        <v>5.03863794</v>
      </c>
      <c r="Y1347" s="153" t="n">
        <v>5.03863794</v>
      </c>
    </row>
    <row r="1348" customFormat="false" ht="20.25" hidden="false" customHeight="true" outlineLevel="0" collapsed="false">
      <c r="A1348" s="146" t="n">
        <v>8</v>
      </c>
      <c r="B1348" s="147" t="n">
        <v>2784.21</v>
      </c>
      <c r="C1348" s="148" t="n">
        <v>2784.63</v>
      </c>
      <c r="D1348" s="148" t="n">
        <v>2839.73</v>
      </c>
      <c r="E1348" s="148" t="n">
        <v>2840.87</v>
      </c>
      <c r="F1348" s="148" t="n">
        <v>2827.65</v>
      </c>
      <c r="G1348" s="148" t="n">
        <v>2819.08</v>
      </c>
      <c r="H1348" s="148" t="n">
        <v>2827.5</v>
      </c>
      <c r="I1348" s="148" t="n">
        <v>2747.29</v>
      </c>
      <c r="J1348" s="148" t="n">
        <v>2690.81</v>
      </c>
      <c r="K1348" s="148" t="n">
        <v>2632.44</v>
      </c>
      <c r="L1348" s="148" t="n">
        <v>2611.48</v>
      </c>
      <c r="M1348" s="148" t="n">
        <v>2619.09</v>
      </c>
      <c r="N1348" s="148" t="n">
        <v>2661.09</v>
      </c>
      <c r="O1348" s="148" t="n">
        <v>2679.28</v>
      </c>
      <c r="P1348" s="148" t="n">
        <v>2702.84</v>
      </c>
      <c r="Q1348" s="148" t="n">
        <v>2717.67</v>
      </c>
      <c r="R1348" s="148" t="n">
        <v>2723.37</v>
      </c>
      <c r="S1348" s="148" t="n">
        <v>2713.18</v>
      </c>
      <c r="T1348" s="148" t="n">
        <v>2683.9</v>
      </c>
      <c r="U1348" s="148" t="n">
        <v>2652.56</v>
      </c>
      <c r="V1348" s="148" t="n">
        <v>2610.04</v>
      </c>
      <c r="W1348" s="148" t="n">
        <v>2614.26</v>
      </c>
      <c r="X1348" s="148" t="n">
        <v>2641.79</v>
      </c>
      <c r="Y1348" s="149" t="n">
        <v>2620.89</v>
      </c>
    </row>
    <row r="1349" customFormat="false" ht="26.25" hidden="false" customHeight="false" outlineLevel="1" collapsed="false">
      <c r="A1349" s="150" t="s">
        <v>20</v>
      </c>
      <c r="B1349" s="151" t="n">
        <v>1886.56025211</v>
      </c>
      <c r="C1349" s="152" t="n">
        <v>1886.97638192</v>
      </c>
      <c r="D1349" s="152" t="n">
        <v>1942.07636185</v>
      </c>
      <c r="E1349" s="152" t="n">
        <v>1943.21696745</v>
      </c>
      <c r="F1349" s="152" t="n">
        <v>1929.99894936</v>
      </c>
      <c r="G1349" s="152" t="n">
        <v>1921.42840761</v>
      </c>
      <c r="H1349" s="152" t="n">
        <v>1929.85073998</v>
      </c>
      <c r="I1349" s="152" t="n">
        <v>1849.64214115</v>
      </c>
      <c r="J1349" s="152" t="n">
        <v>1793.16052013</v>
      </c>
      <c r="K1349" s="152" t="n">
        <v>1734.7825814</v>
      </c>
      <c r="L1349" s="152" t="n">
        <v>1713.83193904</v>
      </c>
      <c r="M1349" s="152" t="n">
        <v>1721.43573978</v>
      </c>
      <c r="N1349" s="152" t="n">
        <v>1763.43948527</v>
      </c>
      <c r="O1349" s="152" t="n">
        <v>1781.62598728</v>
      </c>
      <c r="P1349" s="152" t="n">
        <v>1805.18867157</v>
      </c>
      <c r="Q1349" s="152" t="n">
        <v>1820.0180931</v>
      </c>
      <c r="R1349" s="152" t="n">
        <v>1825.71486753</v>
      </c>
      <c r="S1349" s="152" t="n">
        <v>1815.53087574</v>
      </c>
      <c r="T1349" s="152" t="n">
        <v>1786.24563834</v>
      </c>
      <c r="U1349" s="152" t="n">
        <v>1754.90411263</v>
      </c>
      <c r="V1349" s="152" t="n">
        <v>1712.38578856</v>
      </c>
      <c r="W1349" s="152" t="n">
        <v>1716.60800309</v>
      </c>
      <c r="X1349" s="152" t="n">
        <v>1744.13480988</v>
      </c>
      <c r="Y1349" s="153" t="n">
        <v>1723.23998762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42.404194</v>
      </c>
      <c r="C1351" s="152" t="n">
        <v>242.404194</v>
      </c>
      <c r="D1351" s="152" t="n">
        <v>242.404194</v>
      </c>
      <c r="E1351" s="152" t="n">
        <v>242.404194</v>
      </c>
      <c r="F1351" s="152" t="n">
        <v>242.404194</v>
      </c>
      <c r="G1351" s="152" t="n">
        <v>242.404194</v>
      </c>
      <c r="H1351" s="152" t="n">
        <v>242.404194</v>
      </c>
      <c r="I1351" s="152" t="n">
        <v>242.404194</v>
      </c>
      <c r="J1351" s="152" t="n">
        <v>242.404194</v>
      </c>
      <c r="K1351" s="152" t="n">
        <v>242.404194</v>
      </c>
      <c r="L1351" s="152" t="n">
        <v>242.404194</v>
      </c>
      <c r="M1351" s="152" t="n">
        <v>242.404194</v>
      </c>
      <c r="N1351" s="152" t="n">
        <v>242.404194</v>
      </c>
      <c r="O1351" s="152" t="n">
        <v>242.404194</v>
      </c>
      <c r="P1351" s="152" t="n">
        <v>242.404194</v>
      </c>
      <c r="Q1351" s="152" t="n">
        <v>242.404194</v>
      </c>
      <c r="R1351" s="152" t="n">
        <v>242.404194</v>
      </c>
      <c r="S1351" s="152" t="n">
        <v>242.404194</v>
      </c>
      <c r="T1351" s="152" t="n">
        <v>242.404194</v>
      </c>
      <c r="U1351" s="152" t="n">
        <v>242.404194</v>
      </c>
      <c r="V1351" s="152" t="n">
        <v>242.404194</v>
      </c>
      <c r="W1351" s="152" t="n">
        <v>242.404194</v>
      </c>
      <c r="X1351" s="152" t="n">
        <v>242.404194</v>
      </c>
      <c r="Y1351" s="153" t="n">
        <v>242.40419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5.03863794</v>
      </c>
      <c r="C1353" s="152" t="n">
        <v>5.03863794</v>
      </c>
      <c r="D1353" s="152" t="n">
        <v>5.03863794</v>
      </c>
      <c r="E1353" s="152" t="n">
        <v>5.03863794</v>
      </c>
      <c r="F1353" s="152" t="n">
        <v>5.03863794</v>
      </c>
      <c r="G1353" s="152" t="n">
        <v>5.03863794</v>
      </c>
      <c r="H1353" s="152" t="n">
        <v>5.03863794</v>
      </c>
      <c r="I1353" s="152" t="n">
        <v>5.03863794</v>
      </c>
      <c r="J1353" s="152" t="n">
        <v>5.03863794</v>
      </c>
      <c r="K1353" s="152" t="n">
        <v>5.03863794</v>
      </c>
      <c r="L1353" s="152" t="n">
        <v>5.03863794</v>
      </c>
      <c r="M1353" s="152" t="n">
        <v>5.03863794</v>
      </c>
      <c r="N1353" s="152" t="n">
        <v>5.03863794</v>
      </c>
      <c r="O1353" s="152" t="n">
        <v>5.03863794</v>
      </c>
      <c r="P1353" s="152" t="n">
        <v>5.03863794</v>
      </c>
      <c r="Q1353" s="152" t="n">
        <v>5.03863794</v>
      </c>
      <c r="R1353" s="152" t="n">
        <v>5.03863794</v>
      </c>
      <c r="S1353" s="152" t="n">
        <v>5.03863794</v>
      </c>
      <c r="T1353" s="152" t="n">
        <v>5.03863794</v>
      </c>
      <c r="U1353" s="152" t="n">
        <v>5.03863794</v>
      </c>
      <c r="V1353" s="152" t="n">
        <v>5.03863794</v>
      </c>
      <c r="W1353" s="152" t="n">
        <v>5.03863794</v>
      </c>
      <c r="X1353" s="152" t="n">
        <v>5.03863794</v>
      </c>
      <c r="Y1353" s="153" t="n">
        <v>5.03863794</v>
      </c>
    </row>
    <row r="1354" customFormat="false" ht="20.25" hidden="false" customHeight="true" outlineLevel="0" collapsed="false">
      <c r="A1354" s="146" t="n">
        <v>9</v>
      </c>
      <c r="B1354" s="147" t="n">
        <v>2714.41</v>
      </c>
      <c r="C1354" s="148" t="n">
        <v>2752.95</v>
      </c>
      <c r="D1354" s="148" t="n">
        <v>2768.81</v>
      </c>
      <c r="E1354" s="148" t="n">
        <v>2770.75</v>
      </c>
      <c r="F1354" s="148" t="n">
        <v>2772.93</v>
      </c>
      <c r="G1354" s="148" t="n">
        <v>2736.43</v>
      </c>
      <c r="H1354" s="148" t="n">
        <v>2742.64</v>
      </c>
      <c r="I1354" s="148" t="n">
        <v>2759.73</v>
      </c>
      <c r="J1354" s="148" t="n">
        <v>2748.27</v>
      </c>
      <c r="K1354" s="148" t="n">
        <v>2674.22</v>
      </c>
      <c r="L1354" s="148" t="n">
        <v>2670.08</v>
      </c>
      <c r="M1354" s="148" t="n">
        <v>2683.27</v>
      </c>
      <c r="N1354" s="148" t="n">
        <v>2708.72</v>
      </c>
      <c r="O1354" s="148" t="n">
        <v>2737.74</v>
      </c>
      <c r="P1354" s="148" t="n">
        <v>2748.33</v>
      </c>
      <c r="Q1354" s="148" t="n">
        <v>2764.16</v>
      </c>
      <c r="R1354" s="148" t="n">
        <v>2762.31</v>
      </c>
      <c r="S1354" s="148" t="n">
        <v>2701.68</v>
      </c>
      <c r="T1354" s="148" t="n">
        <v>2652.64</v>
      </c>
      <c r="U1354" s="148" t="n">
        <v>2649.18</v>
      </c>
      <c r="V1354" s="148" t="n">
        <v>2615.96</v>
      </c>
      <c r="W1354" s="148" t="n">
        <v>2610.79</v>
      </c>
      <c r="X1354" s="148" t="n">
        <v>2673.2</v>
      </c>
      <c r="Y1354" s="149" t="n">
        <v>2731.55</v>
      </c>
    </row>
    <row r="1355" customFormat="false" ht="26.25" hidden="false" customHeight="false" outlineLevel="1" collapsed="false">
      <c r="A1355" s="150" t="s">
        <v>20</v>
      </c>
      <c r="B1355" s="151" t="n">
        <v>1816.75298553</v>
      </c>
      <c r="C1355" s="152" t="n">
        <v>1855.30131823</v>
      </c>
      <c r="D1355" s="152" t="n">
        <v>1871.15332857</v>
      </c>
      <c r="E1355" s="152" t="n">
        <v>1873.09514757</v>
      </c>
      <c r="F1355" s="152" t="n">
        <v>1875.28145662</v>
      </c>
      <c r="G1355" s="152" t="n">
        <v>1838.77934947</v>
      </c>
      <c r="H1355" s="152" t="n">
        <v>1844.98982952</v>
      </c>
      <c r="I1355" s="152" t="n">
        <v>1862.07376933</v>
      </c>
      <c r="J1355" s="152" t="n">
        <v>1850.61588523</v>
      </c>
      <c r="K1355" s="152" t="n">
        <v>1776.56436097</v>
      </c>
      <c r="L1355" s="152" t="n">
        <v>1772.42766255</v>
      </c>
      <c r="M1355" s="152" t="n">
        <v>1785.61532299</v>
      </c>
      <c r="N1355" s="152" t="n">
        <v>1811.06897996</v>
      </c>
      <c r="O1355" s="152" t="n">
        <v>1840.08974731</v>
      </c>
      <c r="P1355" s="152" t="n">
        <v>1850.67769447</v>
      </c>
      <c r="Q1355" s="152" t="n">
        <v>1866.5117605</v>
      </c>
      <c r="R1355" s="152" t="n">
        <v>1864.66159603</v>
      </c>
      <c r="S1355" s="152" t="n">
        <v>1804.02460313</v>
      </c>
      <c r="T1355" s="152" t="n">
        <v>1754.98727627</v>
      </c>
      <c r="U1355" s="152" t="n">
        <v>1751.53061795</v>
      </c>
      <c r="V1355" s="152" t="n">
        <v>1718.30370746</v>
      </c>
      <c r="W1355" s="152" t="n">
        <v>1713.14102702</v>
      </c>
      <c r="X1355" s="152" t="n">
        <v>1775.54515856</v>
      </c>
      <c r="Y1355" s="153" t="n">
        <v>1833.89829297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42.404194</v>
      </c>
      <c r="C1357" s="152" t="n">
        <v>242.404194</v>
      </c>
      <c r="D1357" s="152" t="n">
        <v>242.404194</v>
      </c>
      <c r="E1357" s="152" t="n">
        <v>242.404194</v>
      </c>
      <c r="F1357" s="152" t="n">
        <v>242.404194</v>
      </c>
      <c r="G1357" s="152" t="n">
        <v>242.404194</v>
      </c>
      <c r="H1357" s="152" t="n">
        <v>242.404194</v>
      </c>
      <c r="I1357" s="152" t="n">
        <v>242.404194</v>
      </c>
      <c r="J1357" s="152" t="n">
        <v>242.404194</v>
      </c>
      <c r="K1357" s="152" t="n">
        <v>242.404194</v>
      </c>
      <c r="L1357" s="152" t="n">
        <v>242.404194</v>
      </c>
      <c r="M1357" s="152" t="n">
        <v>242.404194</v>
      </c>
      <c r="N1357" s="152" t="n">
        <v>242.404194</v>
      </c>
      <c r="O1357" s="152" t="n">
        <v>242.404194</v>
      </c>
      <c r="P1357" s="152" t="n">
        <v>242.404194</v>
      </c>
      <c r="Q1357" s="152" t="n">
        <v>242.404194</v>
      </c>
      <c r="R1357" s="152" t="n">
        <v>242.404194</v>
      </c>
      <c r="S1357" s="152" t="n">
        <v>242.404194</v>
      </c>
      <c r="T1357" s="152" t="n">
        <v>242.404194</v>
      </c>
      <c r="U1357" s="152" t="n">
        <v>242.404194</v>
      </c>
      <c r="V1357" s="152" t="n">
        <v>242.404194</v>
      </c>
      <c r="W1357" s="152" t="n">
        <v>242.404194</v>
      </c>
      <c r="X1357" s="152" t="n">
        <v>242.404194</v>
      </c>
      <c r="Y1357" s="153" t="n">
        <v>242.40419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5.03863794</v>
      </c>
      <c r="C1359" s="152" t="n">
        <v>5.03863794</v>
      </c>
      <c r="D1359" s="152" t="n">
        <v>5.03863794</v>
      </c>
      <c r="E1359" s="152" t="n">
        <v>5.03863794</v>
      </c>
      <c r="F1359" s="152" t="n">
        <v>5.03863794</v>
      </c>
      <c r="G1359" s="152" t="n">
        <v>5.03863794</v>
      </c>
      <c r="H1359" s="152" t="n">
        <v>5.03863794</v>
      </c>
      <c r="I1359" s="152" t="n">
        <v>5.03863794</v>
      </c>
      <c r="J1359" s="152" t="n">
        <v>5.03863794</v>
      </c>
      <c r="K1359" s="152" t="n">
        <v>5.03863794</v>
      </c>
      <c r="L1359" s="152" t="n">
        <v>5.03863794</v>
      </c>
      <c r="M1359" s="152" t="n">
        <v>5.03863794</v>
      </c>
      <c r="N1359" s="152" t="n">
        <v>5.03863794</v>
      </c>
      <c r="O1359" s="152" t="n">
        <v>5.03863794</v>
      </c>
      <c r="P1359" s="152" t="n">
        <v>5.03863794</v>
      </c>
      <c r="Q1359" s="152" t="n">
        <v>5.03863794</v>
      </c>
      <c r="R1359" s="152" t="n">
        <v>5.03863794</v>
      </c>
      <c r="S1359" s="152" t="n">
        <v>5.03863794</v>
      </c>
      <c r="T1359" s="152" t="n">
        <v>5.03863794</v>
      </c>
      <c r="U1359" s="152" t="n">
        <v>5.03863794</v>
      </c>
      <c r="V1359" s="152" t="n">
        <v>5.03863794</v>
      </c>
      <c r="W1359" s="152" t="n">
        <v>5.03863794</v>
      </c>
      <c r="X1359" s="152" t="n">
        <v>5.03863794</v>
      </c>
      <c r="Y1359" s="153" t="n">
        <v>5.03863794</v>
      </c>
    </row>
    <row r="1360" customFormat="false" ht="20.25" hidden="false" customHeight="true" outlineLevel="0" collapsed="false">
      <c r="A1360" s="146" t="n">
        <v>10</v>
      </c>
      <c r="B1360" s="147" t="n">
        <v>2763.23</v>
      </c>
      <c r="C1360" s="148" t="n">
        <v>2778.15</v>
      </c>
      <c r="D1360" s="148" t="n">
        <v>2860.91</v>
      </c>
      <c r="E1360" s="148" t="n">
        <v>2809.55</v>
      </c>
      <c r="F1360" s="148" t="n">
        <v>2813.15</v>
      </c>
      <c r="G1360" s="148" t="n">
        <v>2808.33</v>
      </c>
      <c r="H1360" s="148" t="n">
        <v>2871.98</v>
      </c>
      <c r="I1360" s="148" t="n">
        <v>2709.56</v>
      </c>
      <c r="J1360" s="148" t="n">
        <v>2672.87</v>
      </c>
      <c r="K1360" s="148" t="n">
        <v>2674.92</v>
      </c>
      <c r="L1360" s="148" t="n">
        <v>2670.59</v>
      </c>
      <c r="M1360" s="148" t="n">
        <v>2696.67</v>
      </c>
      <c r="N1360" s="148" t="n">
        <v>2717.23</v>
      </c>
      <c r="O1360" s="148" t="n">
        <v>2748.41</v>
      </c>
      <c r="P1360" s="148" t="n">
        <v>2762.43</v>
      </c>
      <c r="Q1360" s="148" t="n">
        <v>2763.18</v>
      </c>
      <c r="R1360" s="148" t="n">
        <v>2768.74</v>
      </c>
      <c r="S1360" s="148" t="n">
        <v>2751.03</v>
      </c>
      <c r="T1360" s="148" t="n">
        <v>2729.83</v>
      </c>
      <c r="U1360" s="148" t="n">
        <v>2710.01</v>
      </c>
      <c r="V1360" s="148" t="n">
        <v>2681.61</v>
      </c>
      <c r="W1360" s="148" t="n">
        <v>2685.31</v>
      </c>
      <c r="X1360" s="148" t="n">
        <v>2745.11</v>
      </c>
      <c r="Y1360" s="149" t="n">
        <v>2794.15</v>
      </c>
    </row>
    <row r="1361" customFormat="false" ht="26.25" hidden="false" customHeight="false" outlineLevel="1" collapsed="false">
      <c r="A1361" s="150" t="s">
        <v>20</v>
      </c>
      <c r="B1361" s="151" t="n">
        <v>1865.58144929</v>
      </c>
      <c r="C1361" s="152" t="n">
        <v>1880.49920226</v>
      </c>
      <c r="D1361" s="152" t="n">
        <v>1963.2580367</v>
      </c>
      <c r="E1361" s="152" t="n">
        <v>1911.89704289</v>
      </c>
      <c r="F1361" s="152" t="n">
        <v>1915.49957896</v>
      </c>
      <c r="G1361" s="152" t="n">
        <v>1910.67700968</v>
      </c>
      <c r="H1361" s="152" t="n">
        <v>1974.3255668</v>
      </c>
      <c r="I1361" s="152" t="n">
        <v>1811.90437116</v>
      </c>
      <c r="J1361" s="152" t="n">
        <v>1775.21424538</v>
      </c>
      <c r="K1361" s="152" t="n">
        <v>1777.27002832</v>
      </c>
      <c r="L1361" s="152" t="n">
        <v>1772.93330542</v>
      </c>
      <c r="M1361" s="152" t="n">
        <v>1799.01829544</v>
      </c>
      <c r="N1361" s="152" t="n">
        <v>1819.57397022</v>
      </c>
      <c r="O1361" s="152" t="n">
        <v>1850.7563426</v>
      </c>
      <c r="P1361" s="152" t="n">
        <v>1864.77278558</v>
      </c>
      <c r="Q1361" s="152" t="n">
        <v>1865.5258856</v>
      </c>
      <c r="R1361" s="152" t="n">
        <v>1871.09167179</v>
      </c>
      <c r="S1361" s="152" t="n">
        <v>1853.38179869</v>
      </c>
      <c r="T1361" s="152" t="n">
        <v>1832.17842502</v>
      </c>
      <c r="U1361" s="152" t="n">
        <v>1812.3573112</v>
      </c>
      <c r="V1361" s="152" t="n">
        <v>1783.96061357</v>
      </c>
      <c r="W1361" s="152" t="n">
        <v>1787.66091126</v>
      </c>
      <c r="X1361" s="152" t="n">
        <v>1847.45558552</v>
      </c>
      <c r="Y1361" s="153" t="n">
        <v>1896.49685598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42.404194</v>
      </c>
      <c r="C1363" s="152" t="n">
        <v>242.404194</v>
      </c>
      <c r="D1363" s="152" t="n">
        <v>242.404194</v>
      </c>
      <c r="E1363" s="152" t="n">
        <v>242.404194</v>
      </c>
      <c r="F1363" s="152" t="n">
        <v>242.404194</v>
      </c>
      <c r="G1363" s="152" t="n">
        <v>242.404194</v>
      </c>
      <c r="H1363" s="152" t="n">
        <v>242.404194</v>
      </c>
      <c r="I1363" s="152" t="n">
        <v>242.404194</v>
      </c>
      <c r="J1363" s="152" t="n">
        <v>242.404194</v>
      </c>
      <c r="K1363" s="152" t="n">
        <v>242.404194</v>
      </c>
      <c r="L1363" s="152" t="n">
        <v>242.404194</v>
      </c>
      <c r="M1363" s="152" t="n">
        <v>242.404194</v>
      </c>
      <c r="N1363" s="152" t="n">
        <v>242.404194</v>
      </c>
      <c r="O1363" s="152" t="n">
        <v>242.404194</v>
      </c>
      <c r="P1363" s="152" t="n">
        <v>242.404194</v>
      </c>
      <c r="Q1363" s="152" t="n">
        <v>242.404194</v>
      </c>
      <c r="R1363" s="152" t="n">
        <v>242.404194</v>
      </c>
      <c r="S1363" s="152" t="n">
        <v>242.404194</v>
      </c>
      <c r="T1363" s="152" t="n">
        <v>242.404194</v>
      </c>
      <c r="U1363" s="152" t="n">
        <v>242.404194</v>
      </c>
      <c r="V1363" s="152" t="n">
        <v>242.404194</v>
      </c>
      <c r="W1363" s="152" t="n">
        <v>242.404194</v>
      </c>
      <c r="X1363" s="152" t="n">
        <v>242.404194</v>
      </c>
      <c r="Y1363" s="153" t="n">
        <v>242.40419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5.03863794</v>
      </c>
      <c r="C1365" s="152" t="n">
        <v>5.03863794</v>
      </c>
      <c r="D1365" s="152" t="n">
        <v>5.03863794</v>
      </c>
      <c r="E1365" s="152" t="n">
        <v>5.03863794</v>
      </c>
      <c r="F1365" s="152" t="n">
        <v>5.03863794</v>
      </c>
      <c r="G1365" s="152" t="n">
        <v>5.03863794</v>
      </c>
      <c r="H1365" s="152" t="n">
        <v>5.03863794</v>
      </c>
      <c r="I1365" s="152" t="n">
        <v>5.03863794</v>
      </c>
      <c r="J1365" s="152" t="n">
        <v>5.03863794</v>
      </c>
      <c r="K1365" s="152" t="n">
        <v>5.03863794</v>
      </c>
      <c r="L1365" s="152" t="n">
        <v>5.03863794</v>
      </c>
      <c r="M1365" s="152" t="n">
        <v>5.03863794</v>
      </c>
      <c r="N1365" s="152" t="n">
        <v>5.03863794</v>
      </c>
      <c r="O1365" s="152" t="n">
        <v>5.03863794</v>
      </c>
      <c r="P1365" s="152" t="n">
        <v>5.03863794</v>
      </c>
      <c r="Q1365" s="152" t="n">
        <v>5.03863794</v>
      </c>
      <c r="R1365" s="152" t="n">
        <v>5.03863794</v>
      </c>
      <c r="S1365" s="152" t="n">
        <v>5.03863794</v>
      </c>
      <c r="T1365" s="152" t="n">
        <v>5.03863794</v>
      </c>
      <c r="U1365" s="152" t="n">
        <v>5.03863794</v>
      </c>
      <c r="V1365" s="152" t="n">
        <v>5.03863794</v>
      </c>
      <c r="W1365" s="152" t="n">
        <v>5.03863794</v>
      </c>
      <c r="X1365" s="152" t="n">
        <v>5.03863794</v>
      </c>
      <c r="Y1365" s="153" t="n">
        <v>5.03863794</v>
      </c>
    </row>
    <row r="1366" customFormat="false" ht="20.25" hidden="false" customHeight="true" outlineLevel="0" collapsed="false">
      <c r="A1366" s="146" t="n">
        <v>11</v>
      </c>
      <c r="B1366" s="147" t="n">
        <v>2815.16</v>
      </c>
      <c r="C1366" s="148" t="n">
        <v>2851.23</v>
      </c>
      <c r="D1366" s="148" t="n">
        <v>2793.6</v>
      </c>
      <c r="E1366" s="148" t="n">
        <v>2903.38</v>
      </c>
      <c r="F1366" s="148" t="n">
        <v>2920.24</v>
      </c>
      <c r="G1366" s="148" t="n">
        <v>2778.68</v>
      </c>
      <c r="H1366" s="148" t="n">
        <v>2803.02</v>
      </c>
      <c r="I1366" s="148" t="n">
        <v>2750.49</v>
      </c>
      <c r="J1366" s="148" t="n">
        <v>2713.35</v>
      </c>
      <c r="K1366" s="148" t="n">
        <v>2671.13</v>
      </c>
      <c r="L1366" s="148" t="n">
        <v>2675.68</v>
      </c>
      <c r="M1366" s="148" t="n">
        <v>2685.31</v>
      </c>
      <c r="N1366" s="148" t="n">
        <v>2685.66</v>
      </c>
      <c r="O1366" s="148" t="n">
        <v>2716.24</v>
      </c>
      <c r="P1366" s="148" t="n">
        <v>2741.3</v>
      </c>
      <c r="Q1366" s="148" t="n">
        <v>2743.05</v>
      </c>
      <c r="R1366" s="148" t="n">
        <v>2712.63</v>
      </c>
      <c r="S1366" s="148" t="n">
        <v>2711.22</v>
      </c>
      <c r="T1366" s="148" t="n">
        <v>2670.12</v>
      </c>
      <c r="U1366" s="148" t="n">
        <v>2684.77</v>
      </c>
      <c r="V1366" s="148" t="n">
        <v>2652.88</v>
      </c>
      <c r="W1366" s="148" t="n">
        <v>2643.56</v>
      </c>
      <c r="X1366" s="148" t="n">
        <v>2700.91</v>
      </c>
      <c r="Y1366" s="149" t="n">
        <v>2753.98</v>
      </c>
    </row>
    <row r="1367" customFormat="false" ht="26.25" hidden="false" customHeight="false" outlineLevel="1" collapsed="false">
      <c r="A1367" s="150" t="s">
        <v>20</v>
      </c>
      <c r="B1367" s="151" t="n">
        <v>1917.50811602</v>
      </c>
      <c r="C1367" s="152" t="n">
        <v>1953.57719223</v>
      </c>
      <c r="D1367" s="152" t="n">
        <v>1895.94811382</v>
      </c>
      <c r="E1367" s="152" t="n">
        <v>2005.72839185</v>
      </c>
      <c r="F1367" s="152" t="n">
        <v>2022.58776912</v>
      </c>
      <c r="G1367" s="152" t="n">
        <v>1881.02990149</v>
      </c>
      <c r="H1367" s="152" t="n">
        <v>1905.3667389</v>
      </c>
      <c r="I1367" s="152" t="n">
        <v>1852.83559625</v>
      </c>
      <c r="J1367" s="152" t="n">
        <v>1815.70112943</v>
      </c>
      <c r="K1367" s="152" t="n">
        <v>1773.47599282</v>
      </c>
      <c r="L1367" s="152" t="n">
        <v>1778.0237316</v>
      </c>
      <c r="M1367" s="152" t="n">
        <v>1787.65564581</v>
      </c>
      <c r="N1367" s="152" t="n">
        <v>1788.00617225</v>
      </c>
      <c r="O1367" s="152" t="n">
        <v>1818.58483591</v>
      </c>
      <c r="P1367" s="152" t="n">
        <v>1843.6491851</v>
      </c>
      <c r="Q1367" s="152" t="n">
        <v>1845.39853106</v>
      </c>
      <c r="R1367" s="152" t="n">
        <v>1814.97884786</v>
      </c>
      <c r="S1367" s="152" t="n">
        <v>1813.56730077</v>
      </c>
      <c r="T1367" s="152" t="n">
        <v>1772.4690788</v>
      </c>
      <c r="U1367" s="152" t="n">
        <v>1787.11437634</v>
      </c>
      <c r="V1367" s="152" t="n">
        <v>1755.22880994</v>
      </c>
      <c r="W1367" s="152" t="n">
        <v>1745.90902854</v>
      </c>
      <c r="X1367" s="152" t="n">
        <v>1803.25449408</v>
      </c>
      <c r="Y1367" s="153" t="n">
        <v>1856.32494698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42.404194</v>
      </c>
      <c r="C1369" s="152" t="n">
        <v>242.404194</v>
      </c>
      <c r="D1369" s="152" t="n">
        <v>242.404194</v>
      </c>
      <c r="E1369" s="152" t="n">
        <v>242.404194</v>
      </c>
      <c r="F1369" s="152" t="n">
        <v>242.404194</v>
      </c>
      <c r="G1369" s="152" t="n">
        <v>242.404194</v>
      </c>
      <c r="H1369" s="152" t="n">
        <v>242.404194</v>
      </c>
      <c r="I1369" s="152" t="n">
        <v>242.404194</v>
      </c>
      <c r="J1369" s="152" t="n">
        <v>242.404194</v>
      </c>
      <c r="K1369" s="152" t="n">
        <v>242.404194</v>
      </c>
      <c r="L1369" s="152" t="n">
        <v>242.404194</v>
      </c>
      <c r="M1369" s="152" t="n">
        <v>242.404194</v>
      </c>
      <c r="N1369" s="152" t="n">
        <v>242.404194</v>
      </c>
      <c r="O1369" s="152" t="n">
        <v>242.404194</v>
      </c>
      <c r="P1369" s="152" t="n">
        <v>242.404194</v>
      </c>
      <c r="Q1369" s="152" t="n">
        <v>242.404194</v>
      </c>
      <c r="R1369" s="152" t="n">
        <v>242.404194</v>
      </c>
      <c r="S1369" s="152" t="n">
        <v>242.404194</v>
      </c>
      <c r="T1369" s="152" t="n">
        <v>242.404194</v>
      </c>
      <c r="U1369" s="152" t="n">
        <v>242.404194</v>
      </c>
      <c r="V1369" s="152" t="n">
        <v>242.404194</v>
      </c>
      <c r="W1369" s="152" t="n">
        <v>242.404194</v>
      </c>
      <c r="X1369" s="152" t="n">
        <v>242.404194</v>
      </c>
      <c r="Y1369" s="153" t="n">
        <v>242.40419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5.03863794</v>
      </c>
      <c r="C1371" s="152" t="n">
        <v>5.03863794</v>
      </c>
      <c r="D1371" s="152" t="n">
        <v>5.03863794</v>
      </c>
      <c r="E1371" s="152" t="n">
        <v>5.03863794</v>
      </c>
      <c r="F1371" s="152" t="n">
        <v>5.03863794</v>
      </c>
      <c r="G1371" s="152" t="n">
        <v>5.03863794</v>
      </c>
      <c r="H1371" s="152" t="n">
        <v>5.03863794</v>
      </c>
      <c r="I1371" s="152" t="n">
        <v>5.03863794</v>
      </c>
      <c r="J1371" s="152" t="n">
        <v>5.03863794</v>
      </c>
      <c r="K1371" s="152" t="n">
        <v>5.03863794</v>
      </c>
      <c r="L1371" s="152" t="n">
        <v>5.03863794</v>
      </c>
      <c r="M1371" s="152" t="n">
        <v>5.03863794</v>
      </c>
      <c r="N1371" s="152" t="n">
        <v>5.03863794</v>
      </c>
      <c r="O1371" s="152" t="n">
        <v>5.03863794</v>
      </c>
      <c r="P1371" s="152" t="n">
        <v>5.03863794</v>
      </c>
      <c r="Q1371" s="152" t="n">
        <v>5.03863794</v>
      </c>
      <c r="R1371" s="152" t="n">
        <v>5.03863794</v>
      </c>
      <c r="S1371" s="152" t="n">
        <v>5.03863794</v>
      </c>
      <c r="T1371" s="152" t="n">
        <v>5.03863794</v>
      </c>
      <c r="U1371" s="152" t="n">
        <v>5.03863794</v>
      </c>
      <c r="V1371" s="152" t="n">
        <v>5.03863794</v>
      </c>
      <c r="W1371" s="152" t="n">
        <v>5.03863794</v>
      </c>
      <c r="X1371" s="152" t="n">
        <v>5.03863794</v>
      </c>
      <c r="Y1371" s="153" t="n">
        <v>5.03863794</v>
      </c>
    </row>
    <row r="1372" customFormat="false" ht="20.25" hidden="false" customHeight="true" outlineLevel="0" collapsed="false">
      <c r="A1372" s="146" t="n">
        <v>12</v>
      </c>
      <c r="B1372" s="147" t="n">
        <v>2735.46</v>
      </c>
      <c r="C1372" s="148" t="n">
        <v>2835.8</v>
      </c>
      <c r="D1372" s="148" t="n">
        <v>2853.28</v>
      </c>
      <c r="E1372" s="148" t="n">
        <v>2855.96</v>
      </c>
      <c r="F1372" s="148" t="n">
        <v>2827.07</v>
      </c>
      <c r="G1372" s="148" t="n">
        <v>2791.6</v>
      </c>
      <c r="H1372" s="148" t="n">
        <v>2736.43</v>
      </c>
      <c r="I1372" s="148" t="n">
        <v>2673.18</v>
      </c>
      <c r="J1372" s="148" t="n">
        <v>2656.82</v>
      </c>
      <c r="K1372" s="148" t="n">
        <v>2631.85</v>
      </c>
      <c r="L1372" s="148" t="n">
        <v>2644.63</v>
      </c>
      <c r="M1372" s="148" t="n">
        <v>2647.91</v>
      </c>
      <c r="N1372" s="148" t="n">
        <v>2661.39</v>
      </c>
      <c r="O1372" s="148" t="n">
        <v>2654.23</v>
      </c>
      <c r="P1372" s="148" t="n">
        <v>2680.34</v>
      </c>
      <c r="Q1372" s="148" t="n">
        <v>2695.83</v>
      </c>
      <c r="R1372" s="148" t="n">
        <v>2692.27</v>
      </c>
      <c r="S1372" s="148" t="n">
        <v>2677.96</v>
      </c>
      <c r="T1372" s="148" t="n">
        <v>2614.79</v>
      </c>
      <c r="U1372" s="148" t="n">
        <v>2629.36</v>
      </c>
      <c r="V1372" s="148" t="n">
        <v>2559.82</v>
      </c>
      <c r="W1372" s="148" t="n">
        <v>2541.55</v>
      </c>
      <c r="X1372" s="148" t="n">
        <v>2580.96</v>
      </c>
      <c r="Y1372" s="149" t="n">
        <v>2652.51</v>
      </c>
    </row>
    <row r="1373" customFormat="false" ht="26.25" hidden="false" customHeight="false" outlineLevel="1" collapsed="false">
      <c r="A1373" s="150" t="s">
        <v>20</v>
      </c>
      <c r="B1373" s="151" t="n">
        <v>1837.81174164</v>
      </c>
      <c r="C1373" s="152" t="n">
        <v>1938.14667135</v>
      </c>
      <c r="D1373" s="152" t="n">
        <v>1955.62820464</v>
      </c>
      <c r="E1373" s="152" t="n">
        <v>1958.30268192</v>
      </c>
      <c r="F1373" s="152" t="n">
        <v>1929.41871176</v>
      </c>
      <c r="G1373" s="152" t="n">
        <v>1893.94788728</v>
      </c>
      <c r="H1373" s="152" t="n">
        <v>1838.78033678</v>
      </c>
      <c r="I1373" s="152" t="n">
        <v>1775.52245075</v>
      </c>
      <c r="J1373" s="152" t="n">
        <v>1759.16863998</v>
      </c>
      <c r="K1373" s="152" t="n">
        <v>1734.19784965</v>
      </c>
      <c r="L1373" s="152" t="n">
        <v>1746.97536248</v>
      </c>
      <c r="M1373" s="152" t="n">
        <v>1750.2616257</v>
      </c>
      <c r="N1373" s="152" t="n">
        <v>1763.74198613</v>
      </c>
      <c r="O1373" s="152" t="n">
        <v>1756.57958805</v>
      </c>
      <c r="P1373" s="152" t="n">
        <v>1782.69029732</v>
      </c>
      <c r="Q1373" s="152" t="n">
        <v>1798.17337654</v>
      </c>
      <c r="R1373" s="152" t="n">
        <v>1794.62005111</v>
      </c>
      <c r="S1373" s="152" t="n">
        <v>1780.30742071</v>
      </c>
      <c r="T1373" s="152" t="n">
        <v>1717.13976035</v>
      </c>
      <c r="U1373" s="152" t="n">
        <v>1731.70280816</v>
      </c>
      <c r="V1373" s="152" t="n">
        <v>1662.16865261</v>
      </c>
      <c r="W1373" s="152" t="n">
        <v>1643.89305754</v>
      </c>
      <c r="X1373" s="152" t="n">
        <v>1683.3101141</v>
      </c>
      <c r="Y1373" s="153" t="n">
        <v>1754.85497517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42.404194</v>
      </c>
      <c r="C1375" s="152" t="n">
        <v>242.404194</v>
      </c>
      <c r="D1375" s="152" t="n">
        <v>242.404194</v>
      </c>
      <c r="E1375" s="152" t="n">
        <v>242.404194</v>
      </c>
      <c r="F1375" s="152" t="n">
        <v>242.404194</v>
      </c>
      <c r="G1375" s="152" t="n">
        <v>242.404194</v>
      </c>
      <c r="H1375" s="152" t="n">
        <v>242.404194</v>
      </c>
      <c r="I1375" s="152" t="n">
        <v>242.404194</v>
      </c>
      <c r="J1375" s="152" t="n">
        <v>242.404194</v>
      </c>
      <c r="K1375" s="152" t="n">
        <v>242.404194</v>
      </c>
      <c r="L1375" s="152" t="n">
        <v>242.404194</v>
      </c>
      <c r="M1375" s="152" t="n">
        <v>242.404194</v>
      </c>
      <c r="N1375" s="152" t="n">
        <v>242.404194</v>
      </c>
      <c r="O1375" s="152" t="n">
        <v>242.404194</v>
      </c>
      <c r="P1375" s="152" t="n">
        <v>242.404194</v>
      </c>
      <c r="Q1375" s="152" t="n">
        <v>242.404194</v>
      </c>
      <c r="R1375" s="152" t="n">
        <v>242.404194</v>
      </c>
      <c r="S1375" s="152" t="n">
        <v>242.404194</v>
      </c>
      <c r="T1375" s="152" t="n">
        <v>242.404194</v>
      </c>
      <c r="U1375" s="152" t="n">
        <v>242.404194</v>
      </c>
      <c r="V1375" s="152" t="n">
        <v>242.404194</v>
      </c>
      <c r="W1375" s="152" t="n">
        <v>242.404194</v>
      </c>
      <c r="X1375" s="152" t="n">
        <v>242.404194</v>
      </c>
      <c r="Y1375" s="153" t="n">
        <v>242.40419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5.03863794</v>
      </c>
      <c r="C1377" s="152" t="n">
        <v>5.03863794</v>
      </c>
      <c r="D1377" s="152" t="n">
        <v>5.03863794</v>
      </c>
      <c r="E1377" s="152" t="n">
        <v>5.03863794</v>
      </c>
      <c r="F1377" s="152" t="n">
        <v>5.03863794</v>
      </c>
      <c r="G1377" s="152" t="n">
        <v>5.03863794</v>
      </c>
      <c r="H1377" s="152" t="n">
        <v>5.03863794</v>
      </c>
      <c r="I1377" s="152" t="n">
        <v>5.03863794</v>
      </c>
      <c r="J1377" s="152" t="n">
        <v>5.03863794</v>
      </c>
      <c r="K1377" s="152" t="n">
        <v>5.03863794</v>
      </c>
      <c r="L1377" s="152" t="n">
        <v>5.03863794</v>
      </c>
      <c r="M1377" s="152" t="n">
        <v>5.03863794</v>
      </c>
      <c r="N1377" s="152" t="n">
        <v>5.03863794</v>
      </c>
      <c r="O1377" s="152" t="n">
        <v>5.03863794</v>
      </c>
      <c r="P1377" s="152" t="n">
        <v>5.03863794</v>
      </c>
      <c r="Q1377" s="152" t="n">
        <v>5.03863794</v>
      </c>
      <c r="R1377" s="152" t="n">
        <v>5.03863794</v>
      </c>
      <c r="S1377" s="152" t="n">
        <v>5.03863794</v>
      </c>
      <c r="T1377" s="152" t="n">
        <v>5.03863794</v>
      </c>
      <c r="U1377" s="152" t="n">
        <v>5.03863794</v>
      </c>
      <c r="V1377" s="152" t="n">
        <v>5.03863794</v>
      </c>
      <c r="W1377" s="152" t="n">
        <v>5.03863794</v>
      </c>
      <c r="X1377" s="152" t="n">
        <v>5.03863794</v>
      </c>
      <c r="Y1377" s="153" t="n">
        <v>5.03863794</v>
      </c>
    </row>
    <row r="1378" customFormat="false" ht="20.25" hidden="false" customHeight="true" outlineLevel="0" collapsed="false">
      <c r="A1378" s="146" t="n">
        <v>13</v>
      </c>
      <c r="B1378" s="147" t="n">
        <v>2803.28</v>
      </c>
      <c r="C1378" s="148" t="n">
        <v>2829.34</v>
      </c>
      <c r="D1378" s="148" t="n">
        <v>2875.13</v>
      </c>
      <c r="E1378" s="148" t="n">
        <v>2889.95</v>
      </c>
      <c r="F1378" s="148" t="n">
        <v>2849.02</v>
      </c>
      <c r="G1378" s="148" t="n">
        <v>2822.89</v>
      </c>
      <c r="H1378" s="148" t="n">
        <v>2742.55</v>
      </c>
      <c r="I1378" s="148" t="n">
        <v>2744.33</v>
      </c>
      <c r="J1378" s="148" t="n">
        <v>2707.3</v>
      </c>
      <c r="K1378" s="148" t="n">
        <v>2684.32</v>
      </c>
      <c r="L1378" s="148" t="n">
        <v>2666.64</v>
      </c>
      <c r="M1378" s="148" t="n">
        <v>2674.67</v>
      </c>
      <c r="N1378" s="148" t="n">
        <v>2664.83</v>
      </c>
      <c r="O1378" s="148" t="n">
        <v>2690.51</v>
      </c>
      <c r="P1378" s="148" t="n">
        <v>2752.7</v>
      </c>
      <c r="Q1378" s="148" t="n">
        <v>2762.54</v>
      </c>
      <c r="R1378" s="148" t="n">
        <v>2756.68</v>
      </c>
      <c r="S1378" s="148" t="n">
        <v>2754.6</v>
      </c>
      <c r="T1378" s="148" t="n">
        <v>2700.08</v>
      </c>
      <c r="U1378" s="148" t="n">
        <v>2674.92</v>
      </c>
      <c r="V1378" s="148" t="n">
        <v>2647.03</v>
      </c>
      <c r="W1378" s="148" t="n">
        <v>2613.59</v>
      </c>
      <c r="X1378" s="148" t="n">
        <v>2669.58</v>
      </c>
      <c r="Y1378" s="149" t="n">
        <v>2720.12</v>
      </c>
    </row>
    <row r="1379" customFormat="false" ht="26.25" hidden="false" customHeight="false" outlineLevel="1" collapsed="false">
      <c r="A1379" s="150" t="s">
        <v>20</v>
      </c>
      <c r="B1379" s="151" t="n">
        <v>1905.62745641</v>
      </c>
      <c r="C1379" s="152" t="n">
        <v>1931.68557525</v>
      </c>
      <c r="D1379" s="152" t="n">
        <v>1977.47548629</v>
      </c>
      <c r="E1379" s="152" t="n">
        <v>1992.29942986</v>
      </c>
      <c r="F1379" s="152" t="n">
        <v>1951.37057577</v>
      </c>
      <c r="G1379" s="152" t="n">
        <v>1925.23966714</v>
      </c>
      <c r="H1379" s="152" t="n">
        <v>1844.89459219</v>
      </c>
      <c r="I1379" s="152" t="n">
        <v>1846.67309827</v>
      </c>
      <c r="J1379" s="152" t="n">
        <v>1809.64570083</v>
      </c>
      <c r="K1379" s="152" t="n">
        <v>1786.66840495</v>
      </c>
      <c r="L1379" s="152" t="n">
        <v>1768.98355316</v>
      </c>
      <c r="M1379" s="152" t="n">
        <v>1777.01797107</v>
      </c>
      <c r="N1379" s="152" t="n">
        <v>1767.17532</v>
      </c>
      <c r="O1379" s="152" t="n">
        <v>1792.8620341</v>
      </c>
      <c r="P1379" s="152" t="n">
        <v>1855.04840835</v>
      </c>
      <c r="Q1379" s="152" t="n">
        <v>1864.8840805</v>
      </c>
      <c r="R1379" s="152" t="n">
        <v>1859.03133172</v>
      </c>
      <c r="S1379" s="152" t="n">
        <v>1856.94612724</v>
      </c>
      <c r="T1379" s="152" t="n">
        <v>1802.42697125</v>
      </c>
      <c r="U1379" s="152" t="n">
        <v>1777.27059645</v>
      </c>
      <c r="V1379" s="152" t="n">
        <v>1749.37793369</v>
      </c>
      <c r="W1379" s="152" t="n">
        <v>1715.93541456</v>
      </c>
      <c r="X1379" s="152" t="n">
        <v>1771.92638528</v>
      </c>
      <c r="Y1379" s="153" t="n">
        <v>1822.46551956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42.404194</v>
      </c>
      <c r="C1381" s="152" t="n">
        <v>242.404194</v>
      </c>
      <c r="D1381" s="152" t="n">
        <v>242.404194</v>
      </c>
      <c r="E1381" s="152" t="n">
        <v>242.404194</v>
      </c>
      <c r="F1381" s="152" t="n">
        <v>242.404194</v>
      </c>
      <c r="G1381" s="152" t="n">
        <v>242.404194</v>
      </c>
      <c r="H1381" s="152" t="n">
        <v>242.404194</v>
      </c>
      <c r="I1381" s="152" t="n">
        <v>242.404194</v>
      </c>
      <c r="J1381" s="152" t="n">
        <v>242.404194</v>
      </c>
      <c r="K1381" s="152" t="n">
        <v>242.404194</v>
      </c>
      <c r="L1381" s="152" t="n">
        <v>242.404194</v>
      </c>
      <c r="M1381" s="152" t="n">
        <v>242.404194</v>
      </c>
      <c r="N1381" s="152" t="n">
        <v>242.404194</v>
      </c>
      <c r="O1381" s="152" t="n">
        <v>242.404194</v>
      </c>
      <c r="P1381" s="152" t="n">
        <v>242.404194</v>
      </c>
      <c r="Q1381" s="152" t="n">
        <v>242.404194</v>
      </c>
      <c r="R1381" s="152" t="n">
        <v>242.404194</v>
      </c>
      <c r="S1381" s="152" t="n">
        <v>242.404194</v>
      </c>
      <c r="T1381" s="152" t="n">
        <v>242.404194</v>
      </c>
      <c r="U1381" s="152" t="n">
        <v>242.404194</v>
      </c>
      <c r="V1381" s="152" t="n">
        <v>242.404194</v>
      </c>
      <c r="W1381" s="152" t="n">
        <v>242.404194</v>
      </c>
      <c r="X1381" s="152" t="n">
        <v>242.404194</v>
      </c>
      <c r="Y1381" s="153" t="n">
        <v>242.40419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5.03863794</v>
      </c>
      <c r="C1383" s="152" t="n">
        <v>5.03863794</v>
      </c>
      <c r="D1383" s="152" t="n">
        <v>5.03863794</v>
      </c>
      <c r="E1383" s="152" t="n">
        <v>5.03863794</v>
      </c>
      <c r="F1383" s="152" t="n">
        <v>5.03863794</v>
      </c>
      <c r="G1383" s="152" t="n">
        <v>5.03863794</v>
      </c>
      <c r="H1383" s="152" t="n">
        <v>5.03863794</v>
      </c>
      <c r="I1383" s="152" t="n">
        <v>5.03863794</v>
      </c>
      <c r="J1383" s="152" t="n">
        <v>5.03863794</v>
      </c>
      <c r="K1383" s="152" t="n">
        <v>5.03863794</v>
      </c>
      <c r="L1383" s="152" t="n">
        <v>5.03863794</v>
      </c>
      <c r="M1383" s="152" t="n">
        <v>5.03863794</v>
      </c>
      <c r="N1383" s="152" t="n">
        <v>5.03863794</v>
      </c>
      <c r="O1383" s="152" t="n">
        <v>5.03863794</v>
      </c>
      <c r="P1383" s="152" t="n">
        <v>5.03863794</v>
      </c>
      <c r="Q1383" s="152" t="n">
        <v>5.03863794</v>
      </c>
      <c r="R1383" s="152" t="n">
        <v>5.03863794</v>
      </c>
      <c r="S1383" s="152" t="n">
        <v>5.03863794</v>
      </c>
      <c r="T1383" s="152" t="n">
        <v>5.03863794</v>
      </c>
      <c r="U1383" s="152" t="n">
        <v>5.03863794</v>
      </c>
      <c r="V1383" s="152" t="n">
        <v>5.03863794</v>
      </c>
      <c r="W1383" s="152" t="n">
        <v>5.03863794</v>
      </c>
      <c r="X1383" s="152" t="n">
        <v>5.03863794</v>
      </c>
      <c r="Y1383" s="153" t="n">
        <v>5.03863794</v>
      </c>
    </row>
    <row r="1384" customFormat="false" ht="20.25" hidden="false" customHeight="true" outlineLevel="0" collapsed="false">
      <c r="A1384" s="146" t="n">
        <v>14</v>
      </c>
      <c r="B1384" s="147" t="n">
        <v>2787.24</v>
      </c>
      <c r="C1384" s="148" t="n">
        <v>2845.21</v>
      </c>
      <c r="D1384" s="148" t="n">
        <v>2839.66</v>
      </c>
      <c r="E1384" s="148" t="n">
        <v>2839.62</v>
      </c>
      <c r="F1384" s="148" t="n">
        <v>2849.52</v>
      </c>
      <c r="G1384" s="148" t="n">
        <v>2840.86</v>
      </c>
      <c r="H1384" s="148" t="n">
        <v>2807.75</v>
      </c>
      <c r="I1384" s="148" t="n">
        <v>2742.37</v>
      </c>
      <c r="J1384" s="148" t="n">
        <v>2714.7</v>
      </c>
      <c r="K1384" s="148" t="n">
        <v>2694.8</v>
      </c>
      <c r="L1384" s="148" t="n">
        <v>2693.1</v>
      </c>
      <c r="M1384" s="148" t="n">
        <v>2714.65</v>
      </c>
      <c r="N1384" s="148" t="n">
        <v>2729.48</v>
      </c>
      <c r="O1384" s="148" t="n">
        <v>2749.34</v>
      </c>
      <c r="P1384" s="148" t="n">
        <v>2739.01</v>
      </c>
      <c r="Q1384" s="148" t="n">
        <v>2764.41</v>
      </c>
      <c r="R1384" s="148" t="n">
        <v>2761.62</v>
      </c>
      <c r="S1384" s="148" t="n">
        <v>2784.11</v>
      </c>
      <c r="T1384" s="148" t="n">
        <v>2756.34</v>
      </c>
      <c r="U1384" s="148" t="n">
        <v>2723.52</v>
      </c>
      <c r="V1384" s="148" t="n">
        <v>2688.19</v>
      </c>
      <c r="W1384" s="148" t="n">
        <v>2695.77</v>
      </c>
      <c r="X1384" s="148" t="n">
        <v>2728.94</v>
      </c>
      <c r="Y1384" s="149" t="n">
        <v>2822.47</v>
      </c>
    </row>
    <row r="1385" customFormat="false" ht="26.25" hidden="false" customHeight="false" outlineLevel="1" collapsed="false">
      <c r="A1385" s="150" t="s">
        <v>20</v>
      </c>
      <c r="B1385" s="151" t="n">
        <v>1889.59159757</v>
      </c>
      <c r="C1385" s="152" t="n">
        <v>1947.56077599</v>
      </c>
      <c r="D1385" s="152" t="n">
        <v>1942.01005846</v>
      </c>
      <c r="E1385" s="152" t="n">
        <v>1941.9659034</v>
      </c>
      <c r="F1385" s="152" t="n">
        <v>1951.87048643</v>
      </c>
      <c r="G1385" s="152" t="n">
        <v>1943.20756642</v>
      </c>
      <c r="H1385" s="152" t="n">
        <v>1910.09518581</v>
      </c>
      <c r="I1385" s="152" t="n">
        <v>1844.72135258</v>
      </c>
      <c r="J1385" s="152" t="n">
        <v>1817.0438201</v>
      </c>
      <c r="K1385" s="152" t="n">
        <v>1797.14815438</v>
      </c>
      <c r="L1385" s="152" t="n">
        <v>1795.44900829</v>
      </c>
      <c r="M1385" s="152" t="n">
        <v>1816.99596589</v>
      </c>
      <c r="N1385" s="152" t="n">
        <v>1831.82516163</v>
      </c>
      <c r="O1385" s="152" t="n">
        <v>1851.69065459</v>
      </c>
      <c r="P1385" s="152" t="n">
        <v>1841.35464485</v>
      </c>
      <c r="Q1385" s="152" t="n">
        <v>1866.7559154</v>
      </c>
      <c r="R1385" s="152" t="n">
        <v>1863.96928626</v>
      </c>
      <c r="S1385" s="152" t="n">
        <v>1886.45308364</v>
      </c>
      <c r="T1385" s="152" t="n">
        <v>1858.69021283</v>
      </c>
      <c r="U1385" s="152" t="n">
        <v>1825.87041265</v>
      </c>
      <c r="V1385" s="152" t="n">
        <v>1790.5405365</v>
      </c>
      <c r="W1385" s="152" t="n">
        <v>1798.11674185</v>
      </c>
      <c r="X1385" s="152" t="n">
        <v>1831.28491231</v>
      </c>
      <c r="Y1385" s="153" t="n">
        <v>1924.81648168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42.404194</v>
      </c>
      <c r="C1387" s="152" t="n">
        <v>242.404194</v>
      </c>
      <c r="D1387" s="152" t="n">
        <v>242.404194</v>
      </c>
      <c r="E1387" s="152" t="n">
        <v>242.404194</v>
      </c>
      <c r="F1387" s="152" t="n">
        <v>242.404194</v>
      </c>
      <c r="G1387" s="152" t="n">
        <v>242.404194</v>
      </c>
      <c r="H1387" s="152" t="n">
        <v>242.404194</v>
      </c>
      <c r="I1387" s="152" t="n">
        <v>242.404194</v>
      </c>
      <c r="J1387" s="152" t="n">
        <v>242.404194</v>
      </c>
      <c r="K1387" s="152" t="n">
        <v>242.404194</v>
      </c>
      <c r="L1387" s="152" t="n">
        <v>242.404194</v>
      </c>
      <c r="M1387" s="152" t="n">
        <v>242.404194</v>
      </c>
      <c r="N1387" s="152" t="n">
        <v>242.404194</v>
      </c>
      <c r="O1387" s="152" t="n">
        <v>242.404194</v>
      </c>
      <c r="P1387" s="152" t="n">
        <v>242.404194</v>
      </c>
      <c r="Q1387" s="152" t="n">
        <v>242.404194</v>
      </c>
      <c r="R1387" s="152" t="n">
        <v>242.404194</v>
      </c>
      <c r="S1387" s="152" t="n">
        <v>242.404194</v>
      </c>
      <c r="T1387" s="152" t="n">
        <v>242.404194</v>
      </c>
      <c r="U1387" s="152" t="n">
        <v>242.404194</v>
      </c>
      <c r="V1387" s="152" t="n">
        <v>242.404194</v>
      </c>
      <c r="W1387" s="152" t="n">
        <v>242.404194</v>
      </c>
      <c r="X1387" s="152" t="n">
        <v>242.404194</v>
      </c>
      <c r="Y1387" s="153" t="n">
        <v>242.40419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5.03863794</v>
      </c>
      <c r="C1389" s="152" t="n">
        <v>5.03863794</v>
      </c>
      <c r="D1389" s="152" t="n">
        <v>5.03863794</v>
      </c>
      <c r="E1389" s="152" t="n">
        <v>5.03863794</v>
      </c>
      <c r="F1389" s="152" t="n">
        <v>5.03863794</v>
      </c>
      <c r="G1389" s="152" t="n">
        <v>5.03863794</v>
      </c>
      <c r="H1389" s="152" t="n">
        <v>5.03863794</v>
      </c>
      <c r="I1389" s="152" t="n">
        <v>5.03863794</v>
      </c>
      <c r="J1389" s="152" t="n">
        <v>5.03863794</v>
      </c>
      <c r="K1389" s="152" t="n">
        <v>5.03863794</v>
      </c>
      <c r="L1389" s="152" t="n">
        <v>5.03863794</v>
      </c>
      <c r="M1389" s="152" t="n">
        <v>5.03863794</v>
      </c>
      <c r="N1389" s="152" t="n">
        <v>5.03863794</v>
      </c>
      <c r="O1389" s="152" t="n">
        <v>5.03863794</v>
      </c>
      <c r="P1389" s="152" t="n">
        <v>5.03863794</v>
      </c>
      <c r="Q1389" s="152" t="n">
        <v>5.03863794</v>
      </c>
      <c r="R1389" s="152" t="n">
        <v>5.03863794</v>
      </c>
      <c r="S1389" s="152" t="n">
        <v>5.03863794</v>
      </c>
      <c r="T1389" s="152" t="n">
        <v>5.03863794</v>
      </c>
      <c r="U1389" s="152" t="n">
        <v>5.03863794</v>
      </c>
      <c r="V1389" s="152" t="n">
        <v>5.03863794</v>
      </c>
      <c r="W1389" s="152" t="n">
        <v>5.03863794</v>
      </c>
      <c r="X1389" s="152" t="n">
        <v>5.03863794</v>
      </c>
      <c r="Y1389" s="153" t="n">
        <v>5.03863794</v>
      </c>
    </row>
    <row r="1390" customFormat="false" ht="20.25" hidden="false" customHeight="true" outlineLevel="0" collapsed="false">
      <c r="A1390" s="146" t="n">
        <v>15</v>
      </c>
      <c r="B1390" s="147" t="n">
        <v>2667.16</v>
      </c>
      <c r="C1390" s="148" t="n">
        <v>2705.2</v>
      </c>
      <c r="D1390" s="148" t="n">
        <v>2715.48</v>
      </c>
      <c r="E1390" s="148" t="n">
        <v>2720.27</v>
      </c>
      <c r="F1390" s="148" t="n">
        <v>2718.83</v>
      </c>
      <c r="G1390" s="148" t="n">
        <v>2716.27</v>
      </c>
      <c r="H1390" s="148" t="n">
        <v>2681.5</v>
      </c>
      <c r="I1390" s="148" t="n">
        <v>2599.47</v>
      </c>
      <c r="J1390" s="148" t="n">
        <v>2578.07</v>
      </c>
      <c r="K1390" s="148" t="n">
        <v>2469.95</v>
      </c>
      <c r="L1390" s="148" t="n">
        <v>2459.26</v>
      </c>
      <c r="M1390" s="148" t="n">
        <v>2487.4</v>
      </c>
      <c r="N1390" s="148" t="n">
        <v>2493.43</v>
      </c>
      <c r="O1390" s="148" t="n">
        <v>2531.13</v>
      </c>
      <c r="P1390" s="148" t="n">
        <v>2551.28</v>
      </c>
      <c r="Q1390" s="148" t="n">
        <v>2560.78</v>
      </c>
      <c r="R1390" s="148" t="n">
        <v>2561.84</v>
      </c>
      <c r="S1390" s="148" t="n">
        <v>2583.77</v>
      </c>
      <c r="T1390" s="148" t="n">
        <v>2521.88</v>
      </c>
      <c r="U1390" s="148" t="n">
        <v>2491.78</v>
      </c>
      <c r="V1390" s="148" t="n">
        <v>2457.34</v>
      </c>
      <c r="W1390" s="148" t="n">
        <v>2468.51</v>
      </c>
      <c r="X1390" s="148" t="n">
        <v>2514.27</v>
      </c>
      <c r="Y1390" s="149" t="n">
        <v>2574.35</v>
      </c>
    </row>
    <row r="1391" customFormat="false" ht="26.25" hidden="false" customHeight="false" outlineLevel="1" collapsed="false">
      <c r="A1391" s="150" t="s">
        <v>20</v>
      </c>
      <c r="B1391" s="151" t="n">
        <v>1769.51007068</v>
      </c>
      <c r="C1391" s="152" t="n">
        <v>1807.55129287</v>
      </c>
      <c r="D1391" s="152" t="n">
        <v>1817.82985108</v>
      </c>
      <c r="E1391" s="152" t="n">
        <v>1822.61318419</v>
      </c>
      <c r="F1391" s="152" t="n">
        <v>1821.17604266</v>
      </c>
      <c r="G1391" s="152" t="n">
        <v>1818.61910157</v>
      </c>
      <c r="H1391" s="152" t="n">
        <v>1783.84531262</v>
      </c>
      <c r="I1391" s="152" t="n">
        <v>1701.81370976</v>
      </c>
      <c r="J1391" s="152" t="n">
        <v>1680.41786126</v>
      </c>
      <c r="K1391" s="152" t="n">
        <v>1572.30096889</v>
      </c>
      <c r="L1391" s="152" t="n">
        <v>1561.60724457</v>
      </c>
      <c r="M1391" s="152" t="n">
        <v>1589.75016925</v>
      </c>
      <c r="N1391" s="152" t="n">
        <v>1595.78167189</v>
      </c>
      <c r="O1391" s="152" t="n">
        <v>1633.47650018</v>
      </c>
      <c r="P1391" s="152" t="n">
        <v>1653.63184309</v>
      </c>
      <c r="Q1391" s="152" t="n">
        <v>1663.12458548</v>
      </c>
      <c r="R1391" s="152" t="n">
        <v>1664.18973704</v>
      </c>
      <c r="S1391" s="152" t="n">
        <v>1686.11441882</v>
      </c>
      <c r="T1391" s="152" t="n">
        <v>1624.22957326</v>
      </c>
      <c r="U1391" s="152" t="n">
        <v>1594.12323833</v>
      </c>
      <c r="V1391" s="152" t="n">
        <v>1559.68898466</v>
      </c>
      <c r="W1391" s="152" t="n">
        <v>1570.85265335</v>
      </c>
      <c r="X1391" s="152" t="n">
        <v>1616.6186028</v>
      </c>
      <c r="Y1391" s="153" t="n">
        <v>1676.69376241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42.404194</v>
      </c>
      <c r="C1393" s="152" t="n">
        <v>242.404194</v>
      </c>
      <c r="D1393" s="152" t="n">
        <v>242.404194</v>
      </c>
      <c r="E1393" s="152" t="n">
        <v>242.404194</v>
      </c>
      <c r="F1393" s="152" t="n">
        <v>242.404194</v>
      </c>
      <c r="G1393" s="152" t="n">
        <v>242.404194</v>
      </c>
      <c r="H1393" s="152" t="n">
        <v>242.404194</v>
      </c>
      <c r="I1393" s="152" t="n">
        <v>242.404194</v>
      </c>
      <c r="J1393" s="152" t="n">
        <v>242.404194</v>
      </c>
      <c r="K1393" s="152" t="n">
        <v>242.404194</v>
      </c>
      <c r="L1393" s="152" t="n">
        <v>242.404194</v>
      </c>
      <c r="M1393" s="152" t="n">
        <v>242.404194</v>
      </c>
      <c r="N1393" s="152" t="n">
        <v>242.404194</v>
      </c>
      <c r="O1393" s="152" t="n">
        <v>242.404194</v>
      </c>
      <c r="P1393" s="152" t="n">
        <v>242.404194</v>
      </c>
      <c r="Q1393" s="152" t="n">
        <v>242.404194</v>
      </c>
      <c r="R1393" s="152" t="n">
        <v>242.404194</v>
      </c>
      <c r="S1393" s="152" t="n">
        <v>242.404194</v>
      </c>
      <c r="T1393" s="152" t="n">
        <v>242.404194</v>
      </c>
      <c r="U1393" s="152" t="n">
        <v>242.404194</v>
      </c>
      <c r="V1393" s="152" t="n">
        <v>242.404194</v>
      </c>
      <c r="W1393" s="152" t="n">
        <v>242.404194</v>
      </c>
      <c r="X1393" s="152" t="n">
        <v>242.404194</v>
      </c>
      <c r="Y1393" s="153" t="n">
        <v>242.40419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5.03863794</v>
      </c>
      <c r="C1395" s="152" t="n">
        <v>5.03863794</v>
      </c>
      <c r="D1395" s="152" t="n">
        <v>5.03863794</v>
      </c>
      <c r="E1395" s="152" t="n">
        <v>5.03863794</v>
      </c>
      <c r="F1395" s="152" t="n">
        <v>5.03863794</v>
      </c>
      <c r="G1395" s="152" t="n">
        <v>5.03863794</v>
      </c>
      <c r="H1395" s="152" t="n">
        <v>5.03863794</v>
      </c>
      <c r="I1395" s="152" t="n">
        <v>5.03863794</v>
      </c>
      <c r="J1395" s="152" t="n">
        <v>5.03863794</v>
      </c>
      <c r="K1395" s="152" t="n">
        <v>5.03863794</v>
      </c>
      <c r="L1395" s="152" t="n">
        <v>5.03863794</v>
      </c>
      <c r="M1395" s="152" t="n">
        <v>5.03863794</v>
      </c>
      <c r="N1395" s="152" t="n">
        <v>5.03863794</v>
      </c>
      <c r="O1395" s="152" t="n">
        <v>5.03863794</v>
      </c>
      <c r="P1395" s="152" t="n">
        <v>5.03863794</v>
      </c>
      <c r="Q1395" s="152" t="n">
        <v>5.03863794</v>
      </c>
      <c r="R1395" s="152" t="n">
        <v>5.03863794</v>
      </c>
      <c r="S1395" s="152" t="n">
        <v>5.03863794</v>
      </c>
      <c r="T1395" s="152" t="n">
        <v>5.03863794</v>
      </c>
      <c r="U1395" s="152" t="n">
        <v>5.03863794</v>
      </c>
      <c r="V1395" s="152" t="n">
        <v>5.03863794</v>
      </c>
      <c r="W1395" s="152" t="n">
        <v>5.03863794</v>
      </c>
      <c r="X1395" s="152" t="n">
        <v>5.03863794</v>
      </c>
      <c r="Y1395" s="153" t="n">
        <v>5.03863794</v>
      </c>
    </row>
    <row r="1396" customFormat="false" ht="20.25" hidden="false" customHeight="true" outlineLevel="0" collapsed="false">
      <c r="A1396" s="146" t="n">
        <v>16</v>
      </c>
      <c r="B1396" s="147" t="n">
        <v>2709.63</v>
      </c>
      <c r="C1396" s="148" t="n">
        <v>2776.11</v>
      </c>
      <c r="D1396" s="148" t="n">
        <v>2790.99</v>
      </c>
      <c r="E1396" s="148" t="n">
        <v>2821.95</v>
      </c>
      <c r="F1396" s="148" t="n">
        <v>2822.22</v>
      </c>
      <c r="G1396" s="148" t="n">
        <v>2809.2</v>
      </c>
      <c r="H1396" s="148" t="n">
        <v>2815.44</v>
      </c>
      <c r="I1396" s="148" t="n">
        <v>2773.97</v>
      </c>
      <c r="J1396" s="148" t="n">
        <v>2717.79</v>
      </c>
      <c r="K1396" s="148" t="n">
        <v>2647.15</v>
      </c>
      <c r="L1396" s="148" t="n">
        <v>2622.34</v>
      </c>
      <c r="M1396" s="148" t="n">
        <v>2618.17</v>
      </c>
      <c r="N1396" s="148" t="n">
        <v>2636.05</v>
      </c>
      <c r="O1396" s="148" t="n">
        <v>2669.62</v>
      </c>
      <c r="P1396" s="148" t="n">
        <v>2677.53</v>
      </c>
      <c r="Q1396" s="148" t="n">
        <v>2692.54</v>
      </c>
      <c r="R1396" s="148" t="n">
        <v>2691.88</v>
      </c>
      <c r="S1396" s="148" t="n">
        <v>2671.05</v>
      </c>
      <c r="T1396" s="148" t="n">
        <v>2641.23</v>
      </c>
      <c r="U1396" s="148" t="n">
        <v>2614.45</v>
      </c>
      <c r="V1396" s="148" t="n">
        <v>2563.36</v>
      </c>
      <c r="W1396" s="148" t="n">
        <v>2556.88</v>
      </c>
      <c r="X1396" s="148" t="n">
        <v>2603.04</v>
      </c>
      <c r="Y1396" s="149" t="n">
        <v>2674.49</v>
      </c>
    </row>
    <row r="1397" customFormat="false" ht="26.25" hidden="false" customHeight="false" outlineLevel="1" collapsed="false">
      <c r="A1397" s="150" t="s">
        <v>20</v>
      </c>
      <c r="B1397" s="151" t="n">
        <v>1811.97373904</v>
      </c>
      <c r="C1397" s="152" t="n">
        <v>1878.45671833</v>
      </c>
      <c r="D1397" s="152" t="n">
        <v>1893.33798971</v>
      </c>
      <c r="E1397" s="152" t="n">
        <v>1924.29461027</v>
      </c>
      <c r="F1397" s="152" t="n">
        <v>1924.56598842</v>
      </c>
      <c r="G1397" s="152" t="n">
        <v>1911.54295437</v>
      </c>
      <c r="H1397" s="152" t="n">
        <v>1917.78251964</v>
      </c>
      <c r="I1397" s="152" t="n">
        <v>1876.31717207</v>
      </c>
      <c r="J1397" s="152" t="n">
        <v>1820.14119837</v>
      </c>
      <c r="K1397" s="152" t="n">
        <v>1749.50058092</v>
      </c>
      <c r="L1397" s="152" t="n">
        <v>1724.68413684</v>
      </c>
      <c r="M1397" s="152" t="n">
        <v>1720.51590374</v>
      </c>
      <c r="N1397" s="152" t="n">
        <v>1738.39626381</v>
      </c>
      <c r="O1397" s="152" t="n">
        <v>1771.96390318</v>
      </c>
      <c r="P1397" s="152" t="n">
        <v>1779.88098359</v>
      </c>
      <c r="Q1397" s="152" t="n">
        <v>1794.88696675</v>
      </c>
      <c r="R1397" s="152" t="n">
        <v>1794.22525741</v>
      </c>
      <c r="S1397" s="152" t="n">
        <v>1773.3990855</v>
      </c>
      <c r="T1397" s="152" t="n">
        <v>1743.57714049</v>
      </c>
      <c r="U1397" s="152" t="n">
        <v>1716.79989743</v>
      </c>
      <c r="V1397" s="152" t="n">
        <v>1665.70314666</v>
      </c>
      <c r="W1397" s="152" t="n">
        <v>1659.22786151</v>
      </c>
      <c r="X1397" s="152" t="n">
        <v>1705.38506254</v>
      </c>
      <c r="Y1397" s="153" t="n">
        <v>1776.83624783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42.404194</v>
      </c>
      <c r="C1399" s="152" t="n">
        <v>242.404194</v>
      </c>
      <c r="D1399" s="152" t="n">
        <v>242.404194</v>
      </c>
      <c r="E1399" s="152" t="n">
        <v>242.404194</v>
      </c>
      <c r="F1399" s="152" t="n">
        <v>242.404194</v>
      </c>
      <c r="G1399" s="152" t="n">
        <v>242.404194</v>
      </c>
      <c r="H1399" s="152" t="n">
        <v>242.404194</v>
      </c>
      <c r="I1399" s="152" t="n">
        <v>242.404194</v>
      </c>
      <c r="J1399" s="152" t="n">
        <v>242.404194</v>
      </c>
      <c r="K1399" s="152" t="n">
        <v>242.404194</v>
      </c>
      <c r="L1399" s="152" t="n">
        <v>242.404194</v>
      </c>
      <c r="M1399" s="152" t="n">
        <v>242.404194</v>
      </c>
      <c r="N1399" s="152" t="n">
        <v>242.404194</v>
      </c>
      <c r="O1399" s="152" t="n">
        <v>242.404194</v>
      </c>
      <c r="P1399" s="152" t="n">
        <v>242.404194</v>
      </c>
      <c r="Q1399" s="152" t="n">
        <v>242.404194</v>
      </c>
      <c r="R1399" s="152" t="n">
        <v>242.404194</v>
      </c>
      <c r="S1399" s="152" t="n">
        <v>242.404194</v>
      </c>
      <c r="T1399" s="152" t="n">
        <v>242.404194</v>
      </c>
      <c r="U1399" s="152" t="n">
        <v>242.404194</v>
      </c>
      <c r="V1399" s="152" t="n">
        <v>242.404194</v>
      </c>
      <c r="W1399" s="152" t="n">
        <v>242.404194</v>
      </c>
      <c r="X1399" s="152" t="n">
        <v>242.404194</v>
      </c>
      <c r="Y1399" s="153" t="n">
        <v>242.40419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5.03863794</v>
      </c>
      <c r="C1401" s="152" t="n">
        <v>5.03863794</v>
      </c>
      <c r="D1401" s="152" t="n">
        <v>5.03863794</v>
      </c>
      <c r="E1401" s="152" t="n">
        <v>5.03863794</v>
      </c>
      <c r="F1401" s="152" t="n">
        <v>5.03863794</v>
      </c>
      <c r="G1401" s="152" t="n">
        <v>5.03863794</v>
      </c>
      <c r="H1401" s="152" t="n">
        <v>5.03863794</v>
      </c>
      <c r="I1401" s="152" t="n">
        <v>5.03863794</v>
      </c>
      <c r="J1401" s="152" t="n">
        <v>5.03863794</v>
      </c>
      <c r="K1401" s="152" t="n">
        <v>5.03863794</v>
      </c>
      <c r="L1401" s="152" t="n">
        <v>5.03863794</v>
      </c>
      <c r="M1401" s="152" t="n">
        <v>5.03863794</v>
      </c>
      <c r="N1401" s="152" t="n">
        <v>5.03863794</v>
      </c>
      <c r="O1401" s="152" t="n">
        <v>5.03863794</v>
      </c>
      <c r="P1401" s="152" t="n">
        <v>5.03863794</v>
      </c>
      <c r="Q1401" s="152" t="n">
        <v>5.03863794</v>
      </c>
      <c r="R1401" s="152" t="n">
        <v>5.03863794</v>
      </c>
      <c r="S1401" s="152" t="n">
        <v>5.03863794</v>
      </c>
      <c r="T1401" s="152" t="n">
        <v>5.03863794</v>
      </c>
      <c r="U1401" s="152" t="n">
        <v>5.03863794</v>
      </c>
      <c r="V1401" s="152" t="n">
        <v>5.03863794</v>
      </c>
      <c r="W1401" s="152" t="n">
        <v>5.03863794</v>
      </c>
      <c r="X1401" s="152" t="n">
        <v>5.03863794</v>
      </c>
      <c r="Y1401" s="153" t="n">
        <v>5.03863794</v>
      </c>
    </row>
    <row r="1402" customFormat="false" ht="20.25" hidden="false" customHeight="true" outlineLevel="0" collapsed="false">
      <c r="A1402" s="146" t="n">
        <v>17</v>
      </c>
      <c r="B1402" s="147" t="n">
        <v>2804.05</v>
      </c>
      <c r="C1402" s="148" t="n">
        <v>2867.02</v>
      </c>
      <c r="D1402" s="148" t="n">
        <v>2882.87</v>
      </c>
      <c r="E1402" s="148" t="n">
        <v>2892.63</v>
      </c>
      <c r="F1402" s="148" t="n">
        <v>2895.55</v>
      </c>
      <c r="G1402" s="148" t="n">
        <v>2875.42</v>
      </c>
      <c r="H1402" s="148" t="n">
        <v>2885.73</v>
      </c>
      <c r="I1402" s="148" t="n">
        <v>2653.44</v>
      </c>
      <c r="J1402" s="148" t="n">
        <v>2596.49</v>
      </c>
      <c r="K1402" s="148" t="n">
        <v>2556.85</v>
      </c>
      <c r="L1402" s="148" t="n">
        <v>2594.19</v>
      </c>
      <c r="M1402" s="148" t="n">
        <v>2626.99</v>
      </c>
      <c r="N1402" s="148" t="n">
        <v>2679.61</v>
      </c>
      <c r="O1402" s="148" t="n">
        <v>2704.68</v>
      </c>
      <c r="P1402" s="148" t="n">
        <v>2718.29</v>
      </c>
      <c r="Q1402" s="148" t="n">
        <v>2727.67</v>
      </c>
      <c r="R1402" s="148" t="n">
        <v>2743.14</v>
      </c>
      <c r="S1402" s="148" t="n">
        <v>2699.8</v>
      </c>
      <c r="T1402" s="148" t="n">
        <v>2675.52</v>
      </c>
      <c r="U1402" s="148" t="n">
        <v>2647.02</v>
      </c>
      <c r="V1402" s="148" t="n">
        <v>2610.82</v>
      </c>
      <c r="W1402" s="148" t="n">
        <v>2603.75</v>
      </c>
      <c r="X1402" s="148" t="n">
        <v>2655.97</v>
      </c>
      <c r="Y1402" s="149" t="n">
        <v>2709.57</v>
      </c>
    </row>
    <row r="1403" customFormat="false" ht="26.25" hidden="false" customHeight="false" outlineLevel="1" collapsed="false">
      <c r="A1403" s="150" t="s">
        <v>20</v>
      </c>
      <c r="B1403" s="151" t="n">
        <v>1906.39709831</v>
      </c>
      <c r="C1403" s="152" t="n">
        <v>1969.36779258</v>
      </c>
      <c r="D1403" s="152" t="n">
        <v>1985.2135849</v>
      </c>
      <c r="E1403" s="152" t="n">
        <v>1994.97944341</v>
      </c>
      <c r="F1403" s="152" t="n">
        <v>1997.90062062</v>
      </c>
      <c r="G1403" s="152" t="n">
        <v>1977.76429972</v>
      </c>
      <c r="H1403" s="152" t="n">
        <v>1988.07320164</v>
      </c>
      <c r="I1403" s="152" t="n">
        <v>1755.78679726</v>
      </c>
      <c r="J1403" s="152" t="n">
        <v>1698.83425683</v>
      </c>
      <c r="K1403" s="152" t="n">
        <v>1659.19732685</v>
      </c>
      <c r="L1403" s="152" t="n">
        <v>1696.53893499</v>
      </c>
      <c r="M1403" s="152" t="n">
        <v>1729.34152426</v>
      </c>
      <c r="N1403" s="152" t="n">
        <v>1781.96061384</v>
      </c>
      <c r="O1403" s="152" t="n">
        <v>1807.02510594</v>
      </c>
      <c r="P1403" s="152" t="n">
        <v>1820.64173705</v>
      </c>
      <c r="Q1403" s="152" t="n">
        <v>1830.01771003</v>
      </c>
      <c r="R1403" s="152" t="n">
        <v>1845.48386622</v>
      </c>
      <c r="S1403" s="152" t="n">
        <v>1802.14264774</v>
      </c>
      <c r="T1403" s="152" t="n">
        <v>1777.86348012</v>
      </c>
      <c r="U1403" s="152" t="n">
        <v>1749.37087982</v>
      </c>
      <c r="V1403" s="152" t="n">
        <v>1713.1665456</v>
      </c>
      <c r="W1403" s="152" t="n">
        <v>1706.09466214</v>
      </c>
      <c r="X1403" s="152" t="n">
        <v>1758.31292547</v>
      </c>
      <c r="Y1403" s="153" t="n">
        <v>1811.91406078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42.404194</v>
      </c>
      <c r="C1405" s="152" t="n">
        <v>242.404194</v>
      </c>
      <c r="D1405" s="152" t="n">
        <v>242.404194</v>
      </c>
      <c r="E1405" s="152" t="n">
        <v>242.404194</v>
      </c>
      <c r="F1405" s="152" t="n">
        <v>242.404194</v>
      </c>
      <c r="G1405" s="152" t="n">
        <v>242.404194</v>
      </c>
      <c r="H1405" s="152" t="n">
        <v>242.404194</v>
      </c>
      <c r="I1405" s="152" t="n">
        <v>242.404194</v>
      </c>
      <c r="J1405" s="152" t="n">
        <v>242.404194</v>
      </c>
      <c r="K1405" s="152" t="n">
        <v>242.404194</v>
      </c>
      <c r="L1405" s="152" t="n">
        <v>242.404194</v>
      </c>
      <c r="M1405" s="152" t="n">
        <v>242.404194</v>
      </c>
      <c r="N1405" s="152" t="n">
        <v>242.404194</v>
      </c>
      <c r="O1405" s="152" t="n">
        <v>242.404194</v>
      </c>
      <c r="P1405" s="152" t="n">
        <v>242.404194</v>
      </c>
      <c r="Q1405" s="152" t="n">
        <v>242.404194</v>
      </c>
      <c r="R1405" s="152" t="n">
        <v>242.404194</v>
      </c>
      <c r="S1405" s="152" t="n">
        <v>242.404194</v>
      </c>
      <c r="T1405" s="152" t="n">
        <v>242.404194</v>
      </c>
      <c r="U1405" s="152" t="n">
        <v>242.404194</v>
      </c>
      <c r="V1405" s="152" t="n">
        <v>242.404194</v>
      </c>
      <c r="W1405" s="152" t="n">
        <v>242.404194</v>
      </c>
      <c r="X1405" s="152" t="n">
        <v>242.404194</v>
      </c>
      <c r="Y1405" s="153" t="n">
        <v>242.40419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5.03863794</v>
      </c>
      <c r="C1407" s="152" t="n">
        <v>5.03863794</v>
      </c>
      <c r="D1407" s="152" t="n">
        <v>5.03863794</v>
      </c>
      <c r="E1407" s="152" t="n">
        <v>5.03863794</v>
      </c>
      <c r="F1407" s="152" t="n">
        <v>5.03863794</v>
      </c>
      <c r="G1407" s="152" t="n">
        <v>5.03863794</v>
      </c>
      <c r="H1407" s="152" t="n">
        <v>5.03863794</v>
      </c>
      <c r="I1407" s="152" t="n">
        <v>5.03863794</v>
      </c>
      <c r="J1407" s="152" t="n">
        <v>5.03863794</v>
      </c>
      <c r="K1407" s="152" t="n">
        <v>5.03863794</v>
      </c>
      <c r="L1407" s="152" t="n">
        <v>5.03863794</v>
      </c>
      <c r="M1407" s="152" t="n">
        <v>5.03863794</v>
      </c>
      <c r="N1407" s="152" t="n">
        <v>5.03863794</v>
      </c>
      <c r="O1407" s="152" t="n">
        <v>5.03863794</v>
      </c>
      <c r="P1407" s="152" t="n">
        <v>5.03863794</v>
      </c>
      <c r="Q1407" s="152" t="n">
        <v>5.03863794</v>
      </c>
      <c r="R1407" s="152" t="n">
        <v>5.03863794</v>
      </c>
      <c r="S1407" s="152" t="n">
        <v>5.03863794</v>
      </c>
      <c r="T1407" s="152" t="n">
        <v>5.03863794</v>
      </c>
      <c r="U1407" s="152" t="n">
        <v>5.03863794</v>
      </c>
      <c r="V1407" s="152" t="n">
        <v>5.03863794</v>
      </c>
      <c r="W1407" s="152" t="n">
        <v>5.03863794</v>
      </c>
      <c r="X1407" s="152" t="n">
        <v>5.03863794</v>
      </c>
      <c r="Y1407" s="153" t="n">
        <v>5.03863794</v>
      </c>
    </row>
    <row r="1408" customFormat="false" ht="20.25" hidden="false" customHeight="true" outlineLevel="0" collapsed="false">
      <c r="A1408" s="146" t="n">
        <v>18</v>
      </c>
      <c r="B1408" s="147" t="n">
        <v>2748.65</v>
      </c>
      <c r="C1408" s="148" t="n">
        <v>2811.24</v>
      </c>
      <c r="D1408" s="148" t="n">
        <v>2840.68</v>
      </c>
      <c r="E1408" s="148" t="n">
        <v>2836.4</v>
      </c>
      <c r="F1408" s="148" t="n">
        <v>2836.77</v>
      </c>
      <c r="G1408" s="148" t="n">
        <v>2821.41</v>
      </c>
      <c r="H1408" s="148" t="n">
        <v>2761.32</v>
      </c>
      <c r="I1408" s="148" t="n">
        <v>2681.36</v>
      </c>
      <c r="J1408" s="148" t="n">
        <v>2654.09</v>
      </c>
      <c r="K1408" s="148" t="n">
        <v>2616.02</v>
      </c>
      <c r="L1408" s="148" t="n">
        <v>2609.34</v>
      </c>
      <c r="M1408" s="148" t="n">
        <v>2616.05</v>
      </c>
      <c r="N1408" s="148" t="n">
        <v>2622.35</v>
      </c>
      <c r="O1408" s="148" t="n">
        <v>2636.42</v>
      </c>
      <c r="P1408" s="148" t="n">
        <v>2652.12</v>
      </c>
      <c r="Q1408" s="148" t="n">
        <v>2663.91</v>
      </c>
      <c r="R1408" s="148" t="n">
        <v>2677.89</v>
      </c>
      <c r="S1408" s="148" t="n">
        <v>2647.65</v>
      </c>
      <c r="T1408" s="148" t="n">
        <v>2620.78</v>
      </c>
      <c r="U1408" s="148" t="n">
        <v>2601.44</v>
      </c>
      <c r="V1408" s="148" t="n">
        <v>2562.85</v>
      </c>
      <c r="W1408" s="148" t="n">
        <v>2555.44</v>
      </c>
      <c r="X1408" s="148" t="n">
        <v>2599.06</v>
      </c>
      <c r="Y1408" s="149" t="n">
        <v>2661.77</v>
      </c>
    </row>
    <row r="1409" customFormat="false" ht="26.25" hidden="false" customHeight="false" outlineLevel="1" collapsed="false">
      <c r="A1409" s="150" t="s">
        <v>20</v>
      </c>
      <c r="B1409" s="151" t="n">
        <v>1850.99441465</v>
      </c>
      <c r="C1409" s="152" t="n">
        <v>1913.5855023</v>
      </c>
      <c r="D1409" s="152" t="n">
        <v>1943.02324763</v>
      </c>
      <c r="E1409" s="152" t="n">
        <v>1938.75038971</v>
      </c>
      <c r="F1409" s="152" t="n">
        <v>1939.12070107</v>
      </c>
      <c r="G1409" s="152" t="n">
        <v>1923.75718268</v>
      </c>
      <c r="H1409" s="152" t="n">
        <v>1863.66413062</v>
      </c>
      <c r="I1409" s="152" t="n">
        <v>1783.70407135</v>
      </c>
      <c r="J1409" s="152" t="n">
        <v>1756.43897336</v>
      </c>
      <c r="K1409" s="152" t="n">
        <v>1718.36896262</v>
      </c>
      <c r="L1409" s="152" t="n">
        <v>1711.68528945</v>
      </c>
      <c r="M1409" s="152" t="n">
        <v>1718.40073345</v>
      </c>
      <c r="N1409" s="152" t="n">
        <v>1724.70121114</v>
      </c>
      <c r="O1409" s="152" t="n">
        <v>1738.76232966</v>
      </c>
      <c r="P1409" s="152" t="n">
        <v>1754.46684332</v>
      </c>
      <c r="Q1409" s="152" t="n">
        <v>1766.26060045</v>
      </c>
      <c r="R1409" s="152" t="n">
        <v>1780.23733534</v>
      </c>
      <c r="S1409" s="152" t="n">
        <v>1749.99557887</v>
      </c>
      <c r="T1409" s="152" t="n">
        <v>1723.12698633</v>
      </c>
      <c r="U1409" s="152" t="n">
        <v>1703.79014941</v>
      </c>
      <c r="V1409" s="152" t="n">
        <v>1665.19967953</v>
      </c>
      <c r="W1409" s="152" t="n">
        <v>1657.78667153</v>
      </c>
      <c r="X1409" s="152" t="n">
        <v>1701.40276458</v>
      </c>
      <c r="Y1409" s="153" t="n">
        <v>1764.11652018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42.404194</v>
      </c>
      <c r="C1411" s="152" t="n">
        <v>242.404194</v>
      </c>
      <c r="D1411" s="152" t="n">
        <v>242.404194</v>
      </c>
      <c r="E1411" s="152" t="n">
        <v>242.404194</v>
      </c>
      <c r="F1411" s="152" t="n">
        <v>242.404194</v>
      </c>
      <c r="G1411" s="152" t="n">
        <v>242.404194</v>
      </c>
      <c r="H1411" s="152" t="n">
        <v>242.404194</v>
      </c>
      <c r="I1411" s="152" t="n">
        <v>242.404194</v>
      </c>
      <c r="J1411" s="152" t="n">
        <v>242.404194</v>
      </c>
      <c r="K1411" s="152" t="n">
        <v>242.404194</v>
      </c>
      <c r="L1411" s="152" t="n">
        <v>242.404194</v>
      </c>
      <c r="M1411" s="152" t="n">
        <v>242.404194</v>
      </c>
      <c r="N1411" s="152" t="n">
        <v>242.404194</v>
      </c>
      <c r="O1411" s="152" t="n">
        <v>242.404194</v>
      </c>
      <c r="P1411" s="152" t="n">
        <v>242.404194</v>
      </c>
      <c r="Q1411" s="152" t="n">
        <v>242.404194</v>
      </c>
      <c r="R1411" s="152" t="n">
        <v>242.404194</v>
      </c>
      <c r="S1411" s="152" t="n">
        <v>242.404194</v>
      </c>
      <c r="T1411" s="152" t="n">
        <v>242.404194</v>
      </c>
      <c r="U1411" s="152" t="n">
        <v>242.404194</v>
      </c>
      <c r="V1411" s="152" t="n">
        <v>242.404194</v>
      </c>
      <c r="W1411" s="152" t="n">
        <v>242.404194</v>
      </c>
      <c r="X1411" s="152" t="n">
        <v>242.404194</v>
      </c>
      <c r="Y1411" s="153" t="n">
        <v>242.40419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5.03863794</v>
      </c>
      <c r="C1413" s="152" t="n">
        <v>5.03863794</v>
      </c>
      <c r="D1413" s="152" t="n">
        <v>5.03863794</v>
      </c>
      <c r="E1413" s="152" t="n">
        <v>5.03863794</v>
      </c>
      <c r="F1413" s="152" t="n">
        <v>5.03863794</v>
      </c>
      <c r="G1413" s="152" t="n">
        <v>5.03863794</v>
      </c>
      <c r="H1413" s="152" t="n">
        <v>5.03863794</v>
      </c>
      <c r="I1413" s="152" t="n">
        <v>5.03863794</v>
      </c>
      <c r="J1413" s="152" t="n">
        <v>5.03863794</v>
      </c>
      <c r="K1413" s="152" t="n">
        <v>5.03863794</v>
      </c>
      <c r="L1413" s="152" t="n">
        <v>5.03863794</v>
      </c>
      <c r="M1413" s="152" t="n">
        <v>5.03863794</v>
      </c>
      <c r="N1413" s="152" t="n">
        <v>5.03863794</v>
      </c>
      <c r="O1413" s="152" t="n">
        <v>5.03863794</v>
      </c>
      <c r="P1413" s="152" t="n">
        <v>5.03863794</v>
      </c>
      <c r="Q1413" s="152" t="n">
        <v>5.03863794</v>
      </c>
      <c r="R1413" s="152" t="n">
        <v>5.03863794</v>
      </c>
      <c r="S1413" s="152" t="n">
        <v>5.03863794</v>
      </c>
      <c r="T1413" s="152" t="n">
        <v>5.03863794</v>
      </c>
      <c r="U1413" s="152" t="n">
        <v>5.03863794</v>
      </c>
      <c r="V1413" s="152" t="n">
        <v>5.03863794</v>
      </c>
      <c r="W1413" s="152" t="n">
        <v>5.03863794</v>
      </c>
      <c r="X1413" s="152" t="n">
        <v>5.03863794</v>
      </c>
      <c r="Y1413" s="153" t="n">
        <v>5.03863794</v>
      </c>
    </row>
    <row r="1414" customFormat="false" ht="20.25" hidden="false" customHeight="true" outlineLevel="0" collapsed="false">
      <c r="A1414" s="146" t="n">
        <v>19</v>
      </c>
      <c r="B1414" s="147" t="n">
        <v>2654.64</v>
      </c>
      <c r="C1414" s="148" t="n">
        <v>2704.04</v>
      </c>
      <c r="D1414" s="148" t="n">
        <v>2772.56</v>
      </c>
      <c r="E1414" s="148" t="n">
        <v>2815.84</v>
      </c>
      <c r="F1414" s="148" t="n">
        <v>2828.45</v>
      </c>
      <c r="G1414" s="148" t="n">
        <v>2788.7</v>
      </c>
      <c r="H1414" s="148" t="n">
        <v>2719.66</v>
      </c>
      <c r="I1414" s="148" t="n">
        <v>2641.29</v>
      </c>
      <c r="J1414" s="148" t="n">
        <v>2610.86</v>
      </c>
      <c r="K1414" s="148" t="n">
        <v>2589.11</v>
      </c>
      <c r="L1414" s="148" t="n">
        <v>2581.59</v>
      </c>
      <c r="M1414" s="148" t="n">
        <v>2610.79</v>
      </c>
      <c r="N1414" s="148" t="n">
        <v>2626.02</v>
      </c>
      <c r="O1414" s="148" t="n">
        <v>2652.14</v>
      </c>
      <c r="P1414" s="148" t="n">
        <v>2663.43</v>
      </c>
      <c r="Q1414" s="148" t="n">
        <v>2677.59</v>
      </c>
      <c r="R1414" s="148" t="n">
        <v>2672.73</v>
      </c>
      <c r="S1414" s="148" t="n">
        <v>2622.16</v>
      </c>
      <c r="T1414" s="148" t="n">
        <v>2570.96</v>
      </c>
      <c r="U1414" s="148" t="n">
        <v>2581.02</v>
      </c>
      <c r="V1414" s="148" t="n">
        <v>2532.25</v>
      </c>
      <c r="W1414" s="148" t="n">
        <v>2521.06</v>
      </c>
      <c r="X1414" s="148" t="n">
        <v>2569.93</v>
      </c>
      <c r="Y1414" s="149" t="n">
        <v>2659.31</v>
      </c>
    </row>
    <row r="1415" customFormat="false" ht="26.25" hidden="false" customHeight="false" outlineLevel="1" collapsed="false">
      <c r="A1415" s="150" t="s">
        <v>20</v>
      </c>
      <c r="B1415" s="151" t="n">
        <v>1756.98740891</v>
      </c>
      <c r="C1415" s="152" t="n">
        <v>1806.38657575</v>
      </c>
      <c r="D1415" s="152" t="n">
        <v>1874.90917557</v>
      </c>
      <c r="E1415" s="152" t="n">
        <v>1918.18614515</v>
      </c>
      <c r="F1415" s="152" t="n">
        <v>1930.79480774</v>
      </c>
      <c r="G1415" s="152" t="n">
        <v>1891.05088947</v>
      </c>
      <c r="H1415" s="152" t="n">
        <v>1822.0056959</v>
      </c>
      <c r="I1415" s="152" t="n">
        <v>1743.63609438</v>
      </c>
      <c r="J1415" s="152" t="n">
        <v>1713.20287169</v>
      </c>
      <c r="K1415" s="152" t="n">
        <v>1691.45447113</v>
      </c>
      <c r="L1415" s="152" t="n">
        <v>1683.94164136</v>
      </c>
      <c r="M1415" s="152" t="n">
        <v>1713.14209946</v>
      </c>
      <c r="N1415" s="152" t="n">
        <v>1728.36662856</v>
      </c>
      <c r="O1415" s="152" t="n">
        <v>1754.48874342</v>
      </c>
      <c r="P1415" s="152" t="n">
        <v>1765.77505202</v>
      </c>
      <c r="Q1415" s="152" t="n">
        <v>1779.93914437</v>
      </c>
      <c r="R1415" s="152" t="n">
        <v>1775.07696748</v>
      </c>
      <c r="S1415" s="152" t="n">
        <v>1724.50343047</v>
      </c>
      <c r="T1415" s="152" t="n">
        <v>1673.30607245</v>
      </c>
      <c r="U1415" s="152" t="n">
        <v>1683.36745944</v>
      </c>
      <c r="V1415" s="152" t="n">
        <v>1634.59336234</v>
      </c>
      <c r="W1415" s="152" t="n">
        <v>1623.40804625</v>
      </c>
      <c r="X1415" s="152" t="n">
        <v>1672.27638712</v>
      </c>
      <c r="Y1415" s="153" t="n">
        <v>1761.65745195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42.404194</v>
      </c>
      <c r="C1417" s="152" t="n">
        <v>242.404194</v>
      </c>
      <c r="D1417" s="152" t="n">
        <v>242.404194</v>
      </c>
      <c r="E1417" s="152" t="n">
        <v>242.404194</v>
      </c>
      <c r="F1417" s="152" t="n">
        <v>242.404194</v>
      </c>
      <c r="G1417" s="152" t="n">
        <v>242.404194</v>
      </c>
      <c r="H1417" s="152" t="n">
        <v>242.404194</v>
      </c>
      <c r="I1417" s="152" t="n">
        <v>242.404194</v>
      </c>
      <c r="J1417" s="152" t="n">
        <v>242.404194</v>
      </c>
      <c r="K1417" s="152" t="n">
        <v>242.404194</v>
      </c>
      <c r="L1417" s="152" t="n">
        <v>242.404194</v>
      </c>
      <c r="M1417" s="152" t="n">
        <v>242.404194</v>
      </c>
      <c r="N1417" s="152" t="n">
        <v>242.404194</v>
      </c>
      <c r="O1417" s="152" t="n">
        <v>242.404194</v>
      </c>
      <c r="P1417" s="152" t="n">
        <v>242.404194</v>
      </c>
      <c r="Q1417" s="152" t="n">
        <v>242.404194</v>
      </c>
      <c r="R1417" s="152" t="n">
        <v>242.404194</v>
      </c>
      <c r="S1417" s="152" t="n">
        <v>242.404194</v>
      </c>
      <c r="T1417" s="152" t="n">
        <v>242.404194</v>
      </c>
      <c r="U1417" s="152" t="n">
        <v>242.404194</v>
      </c>
      <c r="V1417" s="152" t="n">
        <v>242.404194</v>
      </c>
      <c r="W1417" s="152" t="n">
        <v>242.404194</v>
      </c>
      <c r="X1417" s="152" t="n">
        <v>242.404194</v>
      </c>
      <c r="Y1417" s="153" t="n">
        <v>242.40419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5.03863794</v>
      </c>
      <c r="C1419" s="152" t="n">
        <v>5.03863794</v>
      </c>
      <c r="D1419" s="152" t="n">
        <v>5.03863794</v>
      </c>
      <c r="E1419" s="152" t="n">
        <v>5.03863794</v>
      </c>
      <c r="F1419" s="152" t="n">
        <v>5.03863794</v>
      </c>
      <c r="G1419" s="152" t="n">
        <v>5.03863794</v>
      </c>
      <c r="H1419" s="152" t="n">
        <v>5.03863794</v>
      </c>
      <c r="I1419" s="152" t="n">
        <v>5.03863794</v>
      </c>
      <c r="J1419" s="152" t="n">
        <v>5.03863794</v>
      </c>
      <c r="K1419" s="152" t="n">
        <v>5.03863794</v>
      </c>
      <c r="L1419" s="152" t="n">
        <v>5.03863794</v>
      </c>
      <c r="M1419" s="152" t="n">
        <v>5.03863794</v>
      </c>
      <c r="N1419" s="152" t="n">
        <v>5.03863794</v>
      </c>
      <c r="O1419" s="152" t="n">
        <v>5.03863794</v>
      </c>
      <c r="P1419" s="152" t="n">
        <v>5.03863794</v>
      </c>
      <c r="Q1419" s="152" t="n">
        <v>5.03863794</v>
      </c>
      <c r="R1419" s="152" t="n">
        <v>5.03863794</v>
      </c>
      <c r="S1419" s="152" t="n">
        <v>5.03863794</v>
      </c>
      <c r="T1419" s="152" t="n">
        <v>5.03863794</v>
      </c>
      <c r="U1419" s="152" t="n">
        <v>5.03863794</v>
      </c>
      <c r="V1419" s="152" t="n">
        <v>5.03863794</v>
      </c>
      <c r="W1419" s="152" t="n">
        <v>5.03863794</v>
      </c>
      <c r="X1419" s="152" t="n">
        <v>5.03863794</v>
      </c>
      <c r="Y1419" s="153" t="n">
        <v>5.03863794</v>
      </c>
    </row>
    <row r="1420" customFormat="false" ht="20.25" hidden="false" customHeight="true" outlineLevel="0" collapsed="false">
      <c r="A1420" s="146" t="n">
        <v>20</v>
      </c>
      <c r="B1420" s="147" t="n">
        <v>2646.47</v>
      </c>
      <c r="C1420" s="148" t="n">
        <v>2740.86</v>
      </c>
      <c r="D1420" s="148" t="n">
        <v>2770.3</v>
      </c>
      <c r="E1420" s="148" t="n">
        <v>2768.93</v>
      </c>
      <c r="F1420" s="148" t="n">
        <v>2769.67</v>
      </c>
      <c r="G1420" s="148" t="n">
        <v>2749.73</v>
      </c>
      <c r="H1420" s="148" t="n">
        <v>2649.11</v>
      </c>
      <c r="I1420" s="148" t="n">
        <v>2625.3</v>
      </c>
      <c r="J1420" s="148" t="n">
        <v>2583.89</v>
      </c>
      <c r="K1420" s="148" t="n">
        <v>2520.89</v>
      </c>
      <c r="L1420" s="148" t="n">
        <v>2509.85</v>
      </c>
      <c r="M1420" s="148" t="n">
        <v>2491.58</v>
      </c>
      <c r="N1420" s="148" t="n">
        <v>2512.72</v>
      </c>
      <c r="O1420" s="148" t="n">
        <v>2534.03</v>
      </c>
      <c r="P1420" s="148" t="n">
        <v>2549.2</v>
      </c>
      <c r="Q1420" s="148" t="n">
        <v>2567.81</v>
      </c>
      <c r="R1420" s="148" t="n">
        <v>2574.37</v>
      </c>
      <c r="S1420" s="148" t="n">
        <v>2556.59</v>
      </c>
      <c r="T1420" s="148" t="n">
        <v>2532.39</v>
      </c>
      <c r="U1420" s="148" t="n">
        <v>2524.87</v>
      </c>
      <c r="V1420" s="148" t="n">
        <v>2493.13</v>
      </c>
      <c r="W1420" s="148" t="n">
        <v>2487.46</v>
      </c>
      <c r="X1420" s="148" t="n">
        <v>2535.53</v>
      </c>
      <c r="Y1420" s="149" t="n">
        <v>2605.11</v>
      </c>
    </row>
    <row r="1421" customFormat="false" ht="26.25" hidden="false" customHeight="false" outlineLevel="1" collapsed="false">
      <c r="A1421" s="150" t="s">
        <v>20</v>
      </c>
      <c r="B1421" s="151" t="n">
        <v>1748.8178623</v>
      </c>
      <c r="C1421" s="152" t="n">
        <v>1843.21031392</v>
      </c>
      <c r="D1421" s="152" t="n">
        <v>1872.65019018</v>
      </c>
      <c r="E1421" s="152" t="n">
        <v>1871.27788219</v>
      </c>
      <c r="F1421" s="152" t="n">
        <v>1872.01720661</v>
      </c>
      <c r="G1421" s="152" t="n">
        <v>1852.08070614</v>
      </c>
      <c r="H1421" s="152" t="n">
        <v>1751.4525152</v>
      </c>
      <c r="I1421" s="152" t="n">
        <v>1727.6464292</v>
      </c>
      <c r="J1421" s="152" t="n">
        <v>1686.23427271</v>
      </c>
      <c r="K1421" s="152" t="n">
        <v>1623.23368273</v>
      </c>
      <c r="L1421" s="152" t="n">
        <v>1612.19413334</v>
      </c>
      <c r="M1421" s="152" t="n">
        <v>1593.92538527</v>
      </c>
      <c r="N1421" s="152" t="n">
        <v>1615.06503393</v>
      </c>
      <c r="O1421" s="152" t="n">
        <v>1636.37997885</v>
      </c>
      <c r="P1421" s="152" t="n">
        <v>1651.54539372</v>
      </c>
      <c r="Q1421" s="152" t="n">
        <v>1670.1535805</v>
      </c>
      <c r="R1421" s="152" t="n">
        <v>1676.71470658</v>
      </c>
      <c r="S1421" s="152" t="n">
        <v>1658.93514878</v>
      </c>
      <c r="T1421" s="152" t="n">
        <v>1634.73717928</v>
      </c>
      <c r="U1421" s="152" t="n">
        <v>1627.21900041</v>
      </c>
      <c r="V1421" s="152" t="n">
        <v>1595.47697363</v>
      </c>
      <c r="W1421" s="152" t="n">
        <v>1589.80249666</v>
      </c>
      <c r="X1421" s="152" t="n">
        <v>1637.87400708</v>
      </c>
      <c r="Y1421" s="153" t="n">
        <v>1707.45620245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42.404194</v>
      </c>
      <c r="C1423" s="152" t="n">
        <v>242.404194</v>
      </c>
      <c r="D1423" s="152" t="n">
        <v>242.404194</v>
      </c>
      <c r="E1423" s="152" t="n">
        <v>242.404194</v>
      </c>
      <c r="F1423" s="152" t="n">
        <v>242.404194</v>
      </c>
      <c r="G1423" s="152" t="n">
        <v>242.404194</v>
      </c>
      <c r="H1423" s="152" t="n">
        <v>242.404194</v>
      </c>
      <c r="I1423" s="152" t="n">
        <v>242.404194</v>
      </c>
      <c r="J1423" s="152" t="n">
        <v>242.404194</v>
      </c>
      <c r="K1423" s="152" t="n">
        <v>242.404194</v>
      </c>
      <c r="L1423" s="152" t="n">
        <v>242.404194</v>
      </c>
      <c r="M1423" s="152" t="n">
        <v>242.404194</v>
      </c>
      <c r="N1423" s="152" t="n">
        <v>242.404194</v>
      </c>
      <c r="O1423" s="152" t="n">
        <v>242.404194</v>
      </c>
      <c r="P1423" s="152" t="n">
        <v>242.404194</v>
      </c>
      <c r="Q1423" s="152" t="n">
        <v>242.404194</v>
      </c>
      <c r="R1423" s="152" t="n">
        <v>242.404194</v>
      </c>
      <c r="S1423" s="152" t="n">
        <v>242.404194</v>
      </c>
      <c r="T1423" s="152" t="n">
        <v>242.404194</v>
      </c>
      <c r="U1423" s="152" t="n">
        <v>242.404194</v>
      </c>
      <c r="V1423" s="152" t="n">
        <v>242.404194</v>
      </c>
      <c r="W1423" s="152" t="n">
        <v>242.404194</v>
      </c>
      <c r="X1423" s="152" t="n">
        <v>242.404194</v>
      </c>
      <c r="Y1423" s="153" t="n">
        <v>242.40419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5.03863794</v>
      </c>
      <c r="C1425" s="152" t="n">
        <v>5.03863794</v>
      </c>
      <c r="D1425" s="152" t="n">
        <v>5.03863794</v>
      </c>
      <c r="E1425" s="152" t="n">
        <v>5.03863794</v>
      </c>
      <c r="F1425" s="152" t="n">
        <v>5.03863794</v>
      </c>
      <c r="G1425" s="152" t="n">
        <v>5.03863794</v>
      </c>
      <c r="H1425" s="152" t="n">
        <v>5.03863794</v>
      </c>
      <c r="I1425" s="152" t="n">
        <v>5.03863794</v>
      </c>
      <c r="J1425" s="152" t="n">
        <v>5.03863794</v>
      </c>
      <c r="K1425" s="152" t="n">
        <v>5.03863794</v>
      </c>
      <c r="L1425" s="152" t="n">
        <v>5.03863794</v>
      </c>
      <c r="M1425" s="152" t="n">
        <v>5.03863794</v>
      </c>
      <c r="N1425" s="152" t="n">
        <v>5.03863794</v>
      </c>
      <c r="O1425" s="152" t="n">
        <v>5.03863794</v>
      </c>
      <c r="P1425" s="152" t="n">
        <v>5.03863794</v>
      </c>
      <c r="Q1425" s="152" t="n">
        <v>5.03863794</v>
      </c>
      <c r="R1425" s="152" t="n">
        <v>5.03863794</v>
      </c>
      <c r="S1425" s="152" t="n">
        <v>5.03863794</v>
      </c>
      <c r="T1425" s="152" t="n">
        <v>5.03863794</v>
      </c>
      <c r="U1425" s="152" t="n">
        <v>5.03863794</v>
      </c>
      <c r="V1425" s="152" t="n">
        <v>5.03863794</v>
      </c>
      <c r="W1425" s="152" t="n">
        <v>5.03863794</v>
      </c>
      <c r="X1425" s="152" t="n">
        <v>5.03863794</v>
      </c>
      <c r="Y1425" s="153" t="n">
        <v>5.03863794</v>
      </c>
    </row>
    <row r="1426" customFormat="false" ht="20.25" hidden="false" customHeight="true" outlineLevel="0" collapsed="false">
      <c r="A1426" s="146" t="n">
        <v>21</v>
      </c>
      <c r="B1426" s="147" t="n">
        <v>2701.35</v>
      </c>
      <c r="C1426" s="148" t="n">
        <v>2765.9</v>
      </c>
      <c r="D1426" s="148" t="n">
        <v>2787.5</v>
      </c>
      <c r="E1426" s="148" t="n">
        <v>2802.26</v>
      </c>
      <c r="F1426" s="148" t="n">
        <v>2812.44</v>
      </c>
      <c r="G1426" s="148" t="n">
        <v>2793.98</v>
      </c>
      <c r="H1426" s="148" t="n">
        <v>2745.01</v>
      </c>
      <c r="I1426" s="148" t="n">
        <v>2638.39</v>
      </c>
      <c r="J1426" s="148" t="n">
        <v>2633.84</v>
      </c>
      <c r="K1426" s="148" t="n">
        <v>2613.13</v>
      </c>
      <c r="L1426" s="148" t="n">
        <v>2575.2</v>
      </c>
      <c r="M1426" s="148" t="n">
        <v>2600.42</v>
      </c>
      <c r="N1426" s="148" t="n">
        <v>2621.31</v>
      </c>
      <c r="O1426" s="148" t="n">
        <v>2633.15</v>
      </c>
      <c r="P1426" s="148" t="n">
        <v>2647.5</v>
      </c>
      <c r="Q1426" s="148" t="n">
        <v>2655.5</v>
      </c>
      <c r="R1426" s="148" t="n">
        <v>2649.17</v>
      </c>
      <c r="S1426" s="148" t="n">
        <v>2627.47</v>
      </c>
      <c r="T1426" s="148" t="n">
        <v>2615.66</v>
      </c>
      <c r="U1426" s="148" t="n">
        <v>2595.86</v>
      </c>
      <c r="V1426" s="148" t="n">
        <v>2550.39</v>
      </c>
      <c r="W1426" s="148" t="n">
        <v>2547.4</v>
      </c>
      <c r="X1426" s="148" t="n">
        <v>2604.87</v>
      </c>
      <c r="Y1426" s="149" t="n">
        <v>2664.52</v>
      </c>
    </row>
    <row r="1427" customFormat="false" ht="26.25" hidden="false" customHeight="false" outlineLevel="1" collapsed="false">
      <c r="A1427" s="150" t="s">
        <v>20</v>
      </c>
      <c r="B1427" s="151" t="n">
        <v>1803.69545203</v>
      </c>
      <c r="C1427" s="152" t="n">
        <v>1868.24254735</v>
      </c>
      <c r="D1427" s="152" t="n">
        <v>1889.84379633</v>
      </c>
      <c r="E1427" s="152" t="n">
        <v>1904.61211196</v>
      </c>
      <c r="F1427" s="152" t="n">
        <v>1914.78944996</v>
      </c>
      <c r="G1427" s="152" t="n">
        <v>1896.32722386</v>
      </c>
      <c r="H1427" s="152" t="n">
        <v>1847.36048102</v>
      </c>
      <c r="I1427" s="152" t="n">
        <v>1740.74167461</v>
      </c>
      <c r="J1427" s="152" t="n">
        <v>1736.18342216</v>
      </c>
      <c r="K1427" s="152" t="n">
        <v>1715.47437249</v>
      </c>
      <c r="L1427" s="152" t="n">
        <v>1677.5468174</v>
      </c>
      <c r="M1427" s="152" t="n">
        <v>1702.76408862</v>
      </c>
      <c r="N1427" s="152" t="n">
        <v>1723.6528768</v>
      </c>
      <c r="O1427" s="152" t="n">
        <v>1735.49814373</v>
      </c>
      <c r="P1427" s="152" t="n">
        <v>1749.84322313</v>
      </c>
      <c r="Q1427" s="152" t="n">
        <v>1757.84360282</v>
      </c>
      <c r="R1427" s="152" t="n">
        <v>1751.51390459</v>
      </c>
      <c r="S1427" s="152" t="n">
        <v>1729.81354627</v>
      </c>
      <c r="T1427" s="152" t="n">
        <v>1718.00645951</v>
      </c>
      <c r="U1427" s="152" t="n">
        <v>1698.21051155</v>
      </c>
      <c r="V1427" s="152" t="n">
        <v>1652.73480803</v>
      </c>
      <c r="W1427" s="152" t="n">
        <v>1649.74844956</v>
      </c>
      <c r="X1427" s="152" t="n">
        <v>1707.21521045</v>
      </c>
      <c r="Y1427" s="153" t="n">
        <v>1766.86719755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42.404194</v>
      </c>
      <c r="C1429" s="152" t="n">
        <v>242.404194</v>
      </c>
      <c r="D1429" s="152" t="n">
        <v>242.404194</v>
      </c>
      <c r="E1429" s="152" t="n">
        <v>242.404194</v>
      </c>
      <c r="F1429" s="152" t="n">
        <v>242.404194</v>
      </c>
      <c r="G1429" s="152" t="n">
        <v>242.404194</v>
      </c>
      <c r="H1429" s="152" t="n">
        <v>242.404194</v>
      </c>
      <c r="I1429" s="152" t="n">
        <v>242.404194</v>
      </c>
      <c r="J1429" s="152" t="n">
        <v>242.404194</v>
      </c>
      <c r="K1429" s="152" t="n">
        <v>242.404194</v>
      </c>
      <c r="L1429" s="152" t="n">
        <v>242.404194</v>
      </c>
      <c r="M1429" s="152" t="n">
        <v>242.404194</v>
      </c>
      <c r="N1429" s="152" t="n">
        <v>242.404194</v>
      </c>
      <c r="O1429" s="152" t="n">
        <v>242.404194</v>
      </c>
      <c r="P1429" s="152" t="n">
        <v>242.404194</v>
      </c>
      <c r="Q1429" s="152" t="n">
        <v>242.404194</v>
      </c>
      <c r="R1429" s="152" t="n">
        <v>242.404194</v>
      </c>
      <c r="S1429" s="152" t="n">
        <v>242.404194</v>
      </c>
      <c r="T1429" s="152" t="n">
        <v>242.404194</v>
      </c>
      <c r="U1429" s="152" t="n">
        <v>242.404194</v>
      </c>
      <c r="V1429" s="152" t="n">
        <v>242.404194</v>
      </c>
      <c r="W1429" s="152" t="n">
        <v>242.404194</v>
      </c>
      <c r="X1429" s="152" t="n">
        <v>242.404194</v>
      </c>
      <c r="Y1429" s="153" t="n">
        <v>242.40419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5.03863794</v>
      </c>
      <c r="C1431" s="152" t="n">
        <v>5.03863794</v>
      </c>
      <c r="D1431" s="152" t="n">
        <v>5.03863794</v>
      </c>
      <c r="E1431" s="152" t="n">
        <v>5.03863794</v>
      </c>
      <c r="F1431" s="152" t="n">
        <v>5.03863794</v>
      </c>
      <c r="G1431" s="152" t="n">
        <v>5.03863794</v>
      </c>
      <c r="H1431" s="152" t="n">
        <v>5.03863794</v>
      </c>
      <c r="I1431" s="152" t="n">
        <v>5.03863794</v>
      </c>
      <c r="J1431" s="152" t="n">
        <v>5.03863794</v>
      </c>
      <c r="K1431" s="152" t="n">
        <v>5.03863794</v>
      </c>
      <c r="L1431" s="152" t="n">
        <v>5.03863794</v>
      </c>
      <c r="M1431" s="152" t="n">
        <v>5.03863794</v>
      </c>
      <c r="N1431" s="152" t="n">
        <v>5.03863794</v>
      </c>
      <c r="O1431" s="152" t="n">
        <v>5.03863794</v>
      </c>
      <c r="P1431" s="152" t="n">
        <v>5.03863794</v>
      </c>
      <c r="Q1431" s="152" t="n">
        <v>5.03863794</v>
      </c>
      <c r="R1431" s="152" t="n">
        <v>5.03863794</v>
      </c>
      <c r="S1431" s="152" t="n">
        <v>5.03863794</v>
      </c>
      <c r="T1431" s="152" t="n">
        <v>5.03863794</v>
      </c>
      <c r="U1431" s="152" t="n">
        <v>5.03863794</v>
      </c>
      <c r="V1431" s="152" t="n">
        <v>5.03863794</v>
      </c>
      <c r="W1431" s="152" t="n">
        <v>5.03863794</v>
      </c>
      <c r="X1431" s="152" t="n">
        <v>5.03863794</v>
      </c>
      <c r="Y1431" s="153" t="n">
        <v>5.03863794</v>
      </c>
    </row>
    <row r="1432" customFormat="false" ht="20.25" hidden="false" customHeight="true" outlineLevel="0" collapsed="false">
      <c r="A1432" s="146" t="n">
        <v>22</v>
      </c>
      <c r="B1432" s="147" t="n">
        <v>2613.3</v>
      </c>
      <c r="C1432" s="148" t="n">
        <v>2674.9</v>
      </c>
      <c r="D1432" s="148" t="n">
        <v>2716.15</v>
      </c>
      <c r="E1432" s="148" t="n">
        <v>2723.4</v>
      </c>
      <c r="F1432" s="148" t="n">
        <v>2726.56</v>
      </c>
      <c r="G1432" s="148" t="n">
        <v>2719.83</v>
      </c>
      <c r="H1432" s="148" t="n">
        <v>2691.53</v>
      </c>
      <c r="I1432" s="148" t="n">
        <v>2633.03</v>
      </c>
      <c r="J1432" s="148" t="n">
        <v>2570.51</v>
      </c>
      <c r="K1432" s="148" t="n">
        <v>2517.64</v>
      </c>
      <c r="L1432" s="148" t="n">
        <v>2505.16</v>
      </c>
      <c r="M1432" s="148" t="n">
        <v>2517.53</v>
      </c>
      <c r="N1432" s="148" t="n">
        <v>2531.99</v>
      </c>
      <c r="O1432" s="148" t="n">
        <v>2541.14</v>
      </c>
      <c r="P1432" s="148" t="n">
        <v>2557.9</v>
      </c>
      <c r="Q1432" s="148" t="n">
        <v>2567.68</v>
      </c>
      <c r="R1432" s="148" t="n">
        <v>2571.66</v>
      </c>
      <c r="S1432" s="148" t="n">
        <v>2548.14</v>
      </c>
      <c r="T1432" s="148" t="n">
        <v>2519.23</v>
      </c>
      <c r="U1432" s="148" t="n">
        <v>2511.38</v>
      </c>
      <c r="V1432" s="148" t="n">
        <v>2470.38</v>
      </c>
      <c r="W1432" s="148" t="n">
        <v>2466.48</v>
      </c>
      <c r="X1432" s="148" t="n">
        <v>2501.21</v>
      </c>
      <c r="Y1432" s="149" t="n">
        <v>2563.07</v>
      </c>
    </row>
    <row r="1433" customFormat="false" ht="26.25" hidden="false" customHeight="false" outlineLevel="1" collapsed="false">
      <c r="A1433" s="150" t="s">
        <v>20</v>
      </c>
      <c r="B1433" s="151" t="n">
        <v>1715.6487516</v>
      </c>
      <c r="C1433" s="152" t="n">
        <v>1777.24382291</v>
      </c>
      <c r="D1433" s="152" t="n">
        <v>1818.49243798</v>
      </c>
      <c r="E1433" s="152" t="n">
        <v>1825.74799516</v>
      </c>
      <c r="F1433" s="152" t="n">
        <v>1828.9070684</v>
      </c>
      <c r="G1433" s="152" t="n">
        <v>1822.17865843</v>
      </c>
      <c r="H1433" s="152" t="n">
        <v>1793.87682725</v>
      </c>
      <c r="I1433" s="152" t="n">
        <v>1735.38077631</v>
      </c>
      <c r="J1433" s="152" t="n">
        <v>1672.85304967</v>
      </c>
      <c r="K1433" s="152" t="n">
        <v>1619.98530624</v>
      </c>
      <c r="L1433" s="152" t="n">
        <v>1607.51016185</v>
      </c>
      <c r="M1433" s="152" t="n">
        <v>1619.87402911</v>
      </c>
      <c r="N1433" s="152" t="n">
        <v>1634.33695179</v>
      </c>
      <c r="O1433" s="152" t="n">
        <v>1643.48750221</v>
      </c>
      <c r="P1433" s="152" t="n">
        <v>1660.24336212</v>
      </c>
      <c r="Q1433" s="152" t="n">
        <v>1670.02429048</v>
      </c>
      <c r="R1433" s="152" t="n">
        <v>1674.006232</v>
      </c>
      <c r="S1433" s="152" t="n">
        <v>1650.4857687</v>
      </c>
      <c r="T1433" s="152" t="n">
        <v>1621.57471824</v>
      </c>
      <c r="U1433" s="152" t="n">
        <v>1613.72732377</v>
      </c>
      <c r="V1433" s="152" t="n">
        <v>1572.72996234</v>
      </c>
      <c r="W1433" s="152" t="n">
        <v>1568.83214238</v>
      </c>
      <c r="X1433" s="152" t="n">
        <v>1603.55457352</v>
      </c>
      <c r="Y1433" s="153" t="n">
        <v>1665.41556207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42.404194</v>
      </c>
      <c r="C1435" s="152" t="n">
        <v>242.404194</v>
      </c>
      <c r="D1435" s="152" t="n">
        <v>242.404194</v>
      </c>
      <c r="E1435" s="152" t="n">
        <v>242.404194</v>
      </c>
      <c r="F1435" s="152" t="n">
        <v>242.404194</v>
      </c>
      <c r="G1435" s="152" t="n">
        <v>242.404194</v>
      </c>
      <c r="H1435" s="152" t="n">
        <v>242.404194</v>
      </c>
      <c r="I1435" s="152" t="n">
        <v>242.404194</v>
      </c>
      <c r="J1435" s="152" t="n">
        <v>242.404194</v>
      </c>
      <c r="K1435" s="152" t="n">
        <v>242.404194</v>
      </c>
      <c r="L1435" s="152" t="n">
        <v>242.404194</v>
      </c>
      <c r="M1435" s="152" t="n">
        <v>242.404194</v>
      </c>
      <c r="N1435" s="152" t="n">
        <v>242.404194</v>
      </c>
      <c r="O1435" s="152" t="n">
        <v>242.404194</v>
      </c>
      <c r="P1435" s="152" t="n">
        <v>242.404194</v>
      </c>
      <c r="Q1435" s="152" t="n">
        <v>242.404194</v>
      </c>
      <c r="R1435" s="152" t="n">
        <v>242.404194</v>
      </c>
      <c r="S1435" s="152" t="n">
        <v>242.404194</v>
      </c>
      <c r="T1435" s="152" t="n">
        <v>242.404194</v>
      </c>
      <c r="U1435" s="152" t="n">
        <v>242.404194</v>
      </c>
      <c r="V1435" s="152" t="n">
        <v>242.404194</v>
      </c>
      <c r="W1435" s="152" t="n">
        <v>242.404194</v>
      </c>
      <c r="X1435" s="152" t="n">
        <v>242.404194</v>
      </c>
      <c r="Y1435" s="153" t="n">
        <v>242.40419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5.03863794</v>
      </c>
      <c r="C1437" s="152" t="n">
        <v>5.03863794</v>
      </c>
      <c r="D1437" s="152" t="n">
        <v>5.03863794</v>
      </c>
      <c r="E1437" s="152" t="n">
        <v>5.03863794</v>
      </c>
      <c r="F1437" s="152" t="n">
        <v>5.03863794</v>
      </c>
      <c r="G1437" s="152" t="n">
        <v>5.03863794</v>
      </c>
      <c r="H1437" s="152" t="n">
        <v>5.03863794</v>
      </c>
      <c r="I1437" s="152" t="n">
        <v>5.03863794</v>
      </c>
      <c r="J1437" s="152" t="n">
        <v>5.03863794</v>
      </c>
      <c r="K1437" s="152" t="n">
        <v>5.03863794</v>
      </c>
      <c r="L1437" s="152" t="n">
        <v>5.03863794</v>
      </c>
      <c r="M1437" s="152" t="n">
        <v>5.03863794</v>
      </c>
      <c r="N1437" s="152" t="n">
        <v>5.03863794</v>
      </c>
      <c r="O1437" s="152" t="n">
        <v>5.03863794</v>
      </c>
      <c r="P1437" s="152" t="n">
        <v>5.03863794</v>
      </c>
      <c r="Q1437" s="152" t="n">
        <v>5.03863794</v>
      </c>
      <c r="R1437" s="152" t="n">
        <v>5.03863794</v>
      </c>
      <c r="S1437" s="152" t="n">
        <v>5.03863794</v>
      </c>
      <c r="T1437" s="152" t="n">
        <v>5.03863794</v>
      </c>
      <c r="U1437" s="152" t="n">
        <v>5.03863794</v>
      </c>
      <c r="V1437" s="152" t="n">
        <v>5.03863794</v>
      </c>
      <c r="W1437" s="152" t="n">
        <v>5.03863794</v>
      </c>
      <c r="X1437" s="152" t="n">
        <v>5.03863794</v>
      </c>
      <c r="Y1437" s="153" t="n">
        <v>5.03863794</v>
      </c>
    </row>
    <row r="1438" customFormat="false" ht="20.25" hidden="false" customHeight="true" outlineLevel="0" collapsed="false">
      <c r="A1438" s="146" t="n">
        <v>23</v>
      </c>
      <c r="B1438" s="147" t="n">
        <v>2638.16</v>
      </c>
      <c r="C1438" s="148" t="n">
        <v>2667.75</v>
      </c>
      <c r="D1438" s="148" t="n">
        <v>2661.65</v>
      </c>
      <c r="E1438" s="148" t="n">
        <v>2716.79</v>
      </c>
      <c r="F1438" s="148" t="n">
        <v>2714.95</v>
      </c>
      <c r="G1438" s="148" t="n">
        <v>2658.11</v>
      </c>
      <c r="H1438" s="148" t="n">
        <v>2669.78</v>
      </c>
      <c r="I1438" s="148" t="n">
        <v>2644.72</v>
      </c>
      <c r="J1438" s="148" t="n">
        <v>2605.08</v>
      </c>
      <c r="K1438" s="148" t="n">
        <v>2548.71</v>
      </c>
      <c r="L1438" s="148" t="n">
        <v>2523.34</v>
      </c>
      <c r="M1438" s="148" t="n">
        <v>2521.31</v>
      </c>
      <c r="N1438" s="148" t="n">
        <v>2531.77</v>
      </c>
      <c r="O1438" s="148" t="n">
        <v>2558.93</v>
      </c>
      <c r="P1438" s="148" t="n">
        <v>2571.07</v>
      </c>
      <c r="Q1438" s="148" t="n">
        <v>2578.54</v>
      </c>
      <c r="R1438" s="148" t="n">
        <v>2573.67</v>
      </c>
      <c r="S1438" s="148" t="n">
        <v>2555.07</v>
      </c>
      <c r="T1438" s="148" t="n">
        <v>2532.83</v>
      </c>
      <c r="U1438" s="148" t="n">
        <v>2524.54</v>
      </c>
      <c r="V1438" s="148" t="n">
        <v>2484.09</v>
      </c>
      <c r="W1438" s="148" t="n">
        <v>2472.13</v>
      </c>
      <c r="X1438" s="148" t="n">
        <v>2504.91</v>
      </c>
      <c r="Y1438" s="149" t="n">
        <v>2567.67</v>
      </c>
    </row>
    <row r="1439" customFormat="false" ht="26.25" hidden="false" customHeight="false" outlineLevel="1" collapsed="false">
      <c r="A1439" s="150" t="s">
        <v>20</v>
      </c>
      <c r="B1439" s="151" t="n">
        <v>1740.50283044</v>
      </c>
      <c r="C1439" s="152" t="n">
        <v>1770.100281</v>
      </c>
      <c r="D1439" s="152" t="n">
        <v>1763.99474924</v>
      </c>
      <c r="E1439" s="152" t="n">
        <v>1819.13895391</v>
      </c>
      <c r="F1439" s="152" t="n">
        <v>1817.29926266</v>
      </c>
      <c r="G1439" s="152" t="n">
        <v>1760.45977789</v>
      </c>
      <c r="H1439" s="152" t="n">
        <v>1772.12836216</v>
      </c>
      <c r="I1439" s="152" t="n">
        <v>1747.06655366</v>
      </c>
      <c r="J1439" s="152" t="n">
        <v>1707.42594923</v>
      </c>
      <c r="K1439" s="152" t="n">
        <v>1651.05281063</v>
      </c>
      <c r="L1439" s="152" t="n">
        <v>1625.6890229</v>
      </c>
      <c r="M1439" s="152" t="n">
        <v>1623.65766863</v>
      </c>
      <c r="N1439" s="152" t="n">
        <v>1634.12065252</v>
      </c>
      <c r="O1439" s="152" t="n">
        <v>1661.27825131</v>
      </c>
      <c r="P1439" s="152" t="n">
        <v>1673.41273228</v>
      </c>
      <c r="Q1439" s="152" t="n">
        <v>1680.8889787</v>
      </c>
      <c r="R1439" s="152" t="n">
        <v>1676.0170594</v>
      </c>
      <c r="S1439" s="152" t="n">
        <v>1657.41321858</v>
      </c>
      <c r="T1439" s="152" t="n">
        <v>1635.17570003</v>
      </c>
      <c r="U1439" s="152" t="n">
        <v>1626.88462548</v>
      </c>
      <c r="V1439" s="152" t="n">
        <v>1586.43802493</v>
      </c>
      <c r="W1439" s="152" t="n">
        <v>1574.4788186</v>
      </c>
      <c r="X1439" s="152" t="n">
        <v>1607.25439222</v>
      </c>
      <c r="Y1439" s="153" t="n">
        <v>1670.01436607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42.404194</v>
      </c>
      <c r="C1441" s="152" t="n">
        <v>242.404194</v>
      </c>
      <c r="D1441" s="152" t="n">
        <v>242.404194</v>
      </c>
      <c r="E1441" s="152" t="n">
        <v>242.404194</v>
      </c>
      <c r="F1441" s="152" t="n">
        <v>242.404194</v>
      </c>
      <c r="G1441" s="152" t="n">
        <v>242.404194</v>
      </c>
      <c r="H1441" s="152" t="n">
        <v>242.404194</v>
      </c>
      <c r="I1441" s="152" t="n">
        <v>242.404194</v>
      </c>
      <c r="J1441" s="152" t="n">
        <v>242.404194</v>
      </c>
      <c r="K1441" s="152" t="n">
        <v>242.404194</v>
      </c>
      <c r="L1441" s="152" t="n">
        <v>242.404194</v>
      </c>
      <c r="M1441" s="152" t="n">
        <v>242.404194</v>
      </c>
      <c r="N1441" s="152" t="n">
        <v>242.404194</v>
      </c>
      <c r="O1441" s="152" t="n">
        <v>242.404194</v>
      </c>
      <c r="P1441" s="152" t="n">
        <v>242.404194</v>
      </c>
      <c r="Q1441" s="152" t="n">
        <v>242.404194</v>
      </c>
      <c r="R1441" s="152" t="n">
        <v>242.404194</v>
      </c>
      <c r="S1441" s="152" t="n">
        <v>242.404194</v>
      </c>
      <c r="T1441" s="152" t="n">
        <v>242.404194</v>
      </c>
      <c r="U1441" s="152" t="n">
        <v>242.404194</v>
      </c>
      <c r="V1441" s="152" t="n">
        <v>242.404194</v>
      </c>
      <c r="W1441" s="152" t="n">
        <v>242.404194</v>
      </c>
      <c r="X1441" s="152" t="n">
        <v>242.404194</v>
      </c>
      <c r="Y1441" s="153" t="n">
        <v>242.40419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5.03863794</v>
      </c>
      <c r="C1443" s="152" t="n">
        <v>5.03863794</v>
      </c>
      <c r="D1443" s="152" t="n">
        <v>5.03863794</v>
      </c>
      <c r="E1443" s="152" t="n">
        <v>5.03863794</v>
      </c>
      <c r="F1443" s="152" t="n">
        <v>5.03863794</v>
      </c>
      <c r="G1443" s="152" t="n">
        <v>5.03863794</v>
      </c>
      <c r="H1443" s="152" t="n">
        <v>5.03863794</v>
      </c>
      <c r="I1443" s="152" t="n">
        <v>5.03863794</v>
      </c>
      <c r="J1443" s="152" t="n">
        <v>5.03863794</v>
      </c>
      <c r="K1443" s="152" t="n">
        <v>5.03863794</v>
      </c>
      <c r="L1443" s="152" t="n">
        <v>5.03863794</v>
      </c>
      <c r="M1443" s="152" t="n">
        <v>5.03863794</v>
      </c>
      <c r="N1443" s="152" t="n">
        <v>5.03863794</v>
      </c>
      <c r="O1443" s="152" t="n">
        <v>5.03863794</v>
      </c>
      <c r="P1443" s="152" t="n">
        <v>5.03863794</v>
      </c>
      <c r="Q1443" s="152" t="n">
        <v>5.03863794</v>
      </c>
      <c r="R1443" s="152" t="n">
        <v>5.03863794</v>
      </c>
      <c r="S1443" s="152" t="n">
        <v>5.03863794</v>
      </c>
      <c r="T1443" s="152" t="n">
        <v>5.03863794</v>
      </c>
      <c r="U1443" s="152" t="n">
        <v>5.03863794</v>
      </c>
      <c r="V1443" s="152" t="n">
        <v>5.03863794</v>
      </c>
      <c r="W1443" s="152" t="n">
        <v>5.03863794</v>
      </c>
      <c r="X1443" s="152" t="n">
        <v>5.03863794</v>
      </c>
      <c r="Y1443" s="153" t="n">
        <v>5.03863794</v>
      </c>
    </row>
    <row r="1444" customFormat="false" ht="20.25" hidden="false" customHeight="true" outlineLevel="0" collapsed="false">
      <c r="A1444" s="146" t="n">
        <v>24</v>
      </c>
      <c r="B1444" s="147" t="n">
        <v>2572.46</v>
      </c>
      <c r="C1444" s="148" t="n">
        <v>2634.42</v>
      </c>
      <c r="D1444" s="148" t="n">
        <v>2652.89</v>
      </c>
      <c r="E1444" s="148" t="n">
        <v>2665.12</v>
      </c>
      <c r="F1444" s="148" t="n">
        <v>2665.34</v>
      </c>
      <c r="G1444" s="148" t="n">
        <v>2642.62</v>
      </c>
      <c r="H1444" s="148" t="n">
        <v>2650.45</v>
      </c>
      <c r="I1444" s="148" t="n">
        <v>2507.74</v>
      </c>
      <c r="J1444" s="148" t="n">
        <v>2482.77</v>
      </c>
      <c r="K1444" s="148" t="n">
        <v>2445.56</v>
      </c>
      <c r="L1444" s="148" t="n">
        <v>2421.74</v>
      </c>
      <c r="M1444" s="148" t="n">
        <v>2446.98</v>
      </c>
      <c r="N1444" s="148" t="n">
        <v>2468.09</v>
      </c>
      <c r="O1444" s="148" t="n">
        <v>2480.77</v>
      </c>
      <c r="P1444" s="148" t="n">
        <v>2517.95</v>
      </c>
      <c r="Q1444" s="148" t="n">
        <v>2522.16</v>
      </c>
      <c r="R1444" s="148" t="n">
        <v>2531.92</v>
      </c>
      <c r="S1444" s="148" t="n">
        <v>2506.3</v>
      </c>
      <c r="T1444" s="148" t="n">
        <v>2485.19</v>
      </c>
      <c r="U1444" s="148" t="n">
        <v>2467.93</v>
      </c>
      <c r="V1444" s="148" t="n">
        <v>2430.62</v>
      </c>
      <c r="W1444" s="148" t="n">
        <v>2409.55</v>
      </c>
      <c r="X1444" s="148" t="n">
        <v>2454.13</v>
      </c>
      <c r="Y1444" s="149" t="n">
        <v>2515.77</v>
      </c>
    </row>
    <row r="1445" customFormat="false" ht="26.25" hidden="false" customHeight="false" outlineLevel="1" collapsed="false">
      <c r="A1445" s="150" t="s">
        <v>20</v>
      </c>
      <c r="B1445" s="151" t="n">
        <v>1674.81082283</v>
      </c>
      <c r="C1445" s="152" t="n">
        <v>1736.76564533</v>
      </c>
      <c r="D1445" s="152" t="n">
        <v>1755.24190281</v>
      </c>
      <c r="E1445" s="152" t="n">
        <v>1767.46786995</v>
      </c>
      <c r="F1445" s="152" t="n">
        <v>1767.68599899</v>
      </c>
      <c r="G1445" s="152" t="n">
        <v>1744.96222645</v>
      </c>
      <c r="H1445" s="152" t="n">
        <v>1752.80206727</v>
      </c>
      <c r="I1445" s="152" t="n">
        <v>1610.08403223</v>
      </c>
      <c r="J1445" s="152" t="n">
        <v>1585.11846054</v>
      </c>
      <c r="K1445" s="152" t="n">
        <v>1547.9035898</v>
      </c>
      <c r="L1445" s="152" t="n">
        <v>1524.09096344</v>
      </c>
      <c r="M1445" s="152" t="n">
        <v>1549.32812578</v>
      </c>
      <c r="N1445" s="152" t="n">
        <v>1570.43590536</v>
      </c>
      <c r="O1445" s="152" t="n">
        <v>1583.12003183</v>
      </c>
      <c r="P1445" s="152" t="n">
        <v>1620.29389281</v>
      </c>
      <c r="Q1445" s="152" t="n">
        <v>1624.51063888</v>
      </c>
      <c r="R1445" s="152" t="n">
        <v>1634.26718842</v>
      </c>
      <c r="S1445" s="152" t="n">
        <v>1608.64923116</v>
      </c>
      <c r="T1445" s="152" t="n">
        <v>1587.53699411</v>
      </c>
      <c r="U1445" s="152" t="n">
        <v>1570.27605955</v>
      </c>
      <c r="V1445" s="152" t="n">
        <v>1532.96448102</v>
      </c>
      <c r="W1445" s="152" t="n">
        <v>1511.89876913</v>
      </c>
      <c r="X1445" s="152" t="n">
        <v>1556.47843321</v>
      </c>
      <c r="Y1445" s="153" t="n">
        <v>1618.11832373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42.404194</v>
      </c>
      <c r="C1447" s="152" t="n">
        <v>242.404194</v>
      </c>
      <c r="D1447" s="152" t="n">
        <v>242.404194</v>
      </c>
      <c r="E1447" s="152" t="n">
        <v>242.404194</v>
      </c>
      <c r="F1447" s="152" t="n">
        <v>242.404194</v>
      </c>
      <c r="G1447" s="152" t="n">
        <v>242.404194</v>
      </c>
      <c r="H1447" s="152" t="n">
        <v>242.404194</v>
      </c>
      <c r="I1447" s="152" t="n">
        <v>242.404194</v>
      </c>
      <c r="J1447" s="152" t="n">
        <v>242.404194</v>
      </c>
      <c r="K1447" s="152" t="n">
        <v>242.404194</v>
      </c>
      <c r="L1447" s="152" t="n">
        <v>242.404194</v>
      </c>
      <c r="M1447" s="152" t="n">
        <v>242.404194</v>
      </c>
      <c r="N1447" s="152" t="n">
        <v>242.404194</v>
      </c>
      <c r="O1447" s="152" t="n">
        <v>242.404194</v>
      </c>
      <c r="P1447" s="152" t="n">
        <v>242.404194</v>
      </c>
      <c r="Q1447" s="152" t="n">
        <v>242.404194</v>
      </c>
      <c r="R1447" s="152" t="n">
        <v>242.404194</v>
      </c>
      <c r="S1447" s="152" t="n">
        <v>242.404194</v>
      </c>
      <c r="T1447" s="152" t="n">
        <v>242.404194</v>
      </c>
      <c r="U1447" s="152" t="n">
        <v>242.404194</v>
      </c>
      <c r="V1447" s="152" t="n">
        <v>242.404194</v>
      </c>
      <c r="W1447" s="152" t="n">
        <v>242.404194</v>
      </c>
      <c r="X1447" s="152" t="n">
        <v>242.404194</v>
      </c>
      <c r="Y1447" s="153" t="n">
        <v>242.40419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5.03863794</v>
      </c>
      <c r="C1449" s="152" t="n">
        <v>5.03863794</v>
      </c>
      <c r="D1449" s="152" t="n">
        <v>5.03863794</v>
      </c>
      <c r="E1449" s="152" t="n">
        <v>5.03863794</v>
      </c>
      <c r="F1449" s="152" t="n">
        <v>5.03863794</v>
      </c>
      <c r="G1449" s="152" t="n">
        <v>5.03863794</v>
      </c>
      <c r="H1449" s="152" t="n">
        <v>5.03863794</v>
      </c>
      <c r="I1449" s="152" t="n">
        <v>5.03863794</v>
      </c>
      <c r="J1449" s="152" t="n">
        <v>5.03863794</v>
      </c>
      <c r="K1449" s="152" t="n">
        <v>5.03863794</v>
      </c>
      <c r="L1449" s="152" t="n">
        <v>5.03863794</v>
      </c>
      <c r="M1449" s="152" t="n">
        <v>5.03863794</v>
      </c>
      <c r="N1449" s="152" t="n">
        <v>5.03863794</v>
      </c>
      <c r="O1449" s="152" t="n">
        <v>5.03863794</v>
      </c>
      <c r="P1449" s="152" t="n">
        <v>5.03863794</v>
      </c>
      <c r="Q1449" s="152" t="n">
        <v>5.03863794</v>
      </c>
      <c r="R1449" s="152" t="n">
        <v>5.03863794</v>
      </c>
      <c r="S1449" s="152" t="n">
        <v>5.03863794</v>
      </c>
      <c r="T1449" s="152" t="n">
        <v>5.03863794</v>
      </c>
      <c r="U1449" s="152" t="n">
        <v>5.03863794</v>
      </c>
      <c r="V1449" s="152" t="n">
        <v>5.03863794</v>
      </c>
      <c r="W1449" s="152" t="n">
        <v>5.03863794</v>
      </c>
      <c r="X1449" s="152" t="n">
        <v>5.03863794</v>
      </c>
      <c r="Y1449" s="153" t="n">
        <v>5.03863794</v>
      </c>
    </row>
    <row r="1450" customFormat="false" ht="20.25" hidden="false" customHeight="true" outlineLevel="0" collapsed="false">
      <c r="A1450" s="146" t="n">
        <v>25</v>
      </c>
      <c r="B1450" s="147" t="n">
        <v>2592.83</v>
      </c>
      <c r="C1450" s="148" t="n">
        <v>2650.15</v>
      </c>
      <c r="D1450" s="148" t="n">
        <v>2682.77</v>
      </c>
      <c r="E1450" s="148" t="n">
        <v>2682.78</v>
      </c>
      <c r="F1450" s="148" t="n">
        <v>2682.91</v>
      </c>
      <c r="G1450" s="148" t="n">
        <v>2655.74</v>
      </c>
      <c r="H1450" s="148" t="n">
        <v>2625.39</v>
      </c>
      <c r="I1450" s="148" t="n">
        <v>2578.3</v>
      </c>
      <c r="J1450" s="148" t="n">
        <v>2601.04</v>
      </c>
      <c r="K1450" s="148" t="n">
        <v>2614.42</v>
      </c>
      <c r="L1450" s="148" t="n">
        <v>2605.96</v>
      </c>
      <c r="M1450" s="148" t="n">
        <v>2614.79</v>
      </c>
      <c r="N1450" s="148" t="n">
        <v>2617.93</v>
      </c>
      <c r="O1450" s="148" t="n">
        <v>2624.05</v>
      </c>
      <c r="P1450" s="148" t="n">
        <v>2652.63</v>
      </c>
      <c r="Q1450" s="148" t="n">
        <v>2662.5</v>
      </c>
      <c r="R1450" s="148" t="n">
        <v>2659.84</v>
      </c>
      <c r="S1450" s="148" t="n">
        <v>2634.05</v>
      </c>
      <c r="T1450" s="148" t="n">
        <v>2611.03</v>
      </c>
      <c r="U1450" s="148" t="n">
        <v>2595.93</v>
      </c>
      <c r="V1450" s="148" t="n">
        <v>2571.06</v>
      </c>
      <c r="W1450" s="148" t="n">
        <v>2554.32</v>
      </c>
      <c r="X1450" s="148" t="n">
        <v>2602.57</v>
      </c>
      <c r="Y1450" s="149" t="n">
        <v>2665.95</v>
      </c>
    </row>
    <row r="1451" customFormat="false" ht="26.25" hidden="false" customHeight="false" outlineLevel="1" collapsed="false">
      <c r="A1451" s="150" t="s">
        <v>20</v>
      </c>
      <c r="B1451" s="151" t="n">
        <v>1695.17754184</v>
      </c>
      <c r="C1451" s="152" t="n">
        <v>1752.49672704</v>
      </c>
      <c r="D1451" s="152" t="n">
        <v>1785.12013625</v>
      </c>
      <c r="E1451" s="152" t="n">
        <v>1785.12639872</v>
      </c>
      <c r="F1451" s="152" t="n">
        <v>1785.25658427</v>
      </c>
      <c r="G1451" s="152" t="n">
        <v>1758.0842866</v>
      </c>
      <c r="H1451" s="152" t="n">
        <v>1727.741869</v>
      </c>
      <c r="I1451" s="152" t="n">
        <v>1680.64286707</v>
      </c>
      <c r="J1451" s="152" t="n">
        <v>1703.38868804</v>
      </c>
      <c r="K1451" s="152" t="n">
        <v>1716.76458142</v>
      </c>
      <c r="L1451" s="152" t="n">
        <v>1708.30914185</v>
      </c>
      <c r="M1451" s="152" t="n">
        <v>1717.13630334</v>
      </c>
      <c r="N1451" s="152" t="n">
        <v>1720.27431546</v>
      </c>
      <c r="O1451" s="152" t="n">
        <v>1726.3961346</v>
      </c>
      <c r="P1451" s="152" t="n">
        <v>1754.97717991</v>
      </c>
      <c r="Q1451" s="152" t="n">
        <v>1764.84689821</v>
      </c>
      <c r="R1451" s="152" t="n">
        <v>1762.18870364</v>
      </c>
      <c r="S1451" s="152" t="n">
        <v>1736.39562849</v>
      </c>
      <c r="T1451" s="152" t="n">
        <v>1713.3733153</v>
      </c>
      <c r="U1451" s="152" t="n">
        <v>1698.27558067</v>
      </c>
      <c r="V1451" s="152" t="n">
        <v>1673.40895674</v>
      </c>
      <c r="W1451" s="152" t="n">
        <v>1656.66950661</v>
      </c>
      <c r="X1451" s="152" t="n">
        <v>1704.92184677</v>
      </c>
      <c r="Y1451" s="153" t="n">
        <v>1768.29378478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42.404194</v>
      </c>
      <c r="C1453" s="152" t="n">
        <v>242.404194</v>
      </c>
      <c r="D1453" s="152" t="n">
        <v>242.404194</v>
      </c>
      <c r="E1453" s="152" t="n">
        <v>242.404194</v>
      </c>
      <c r="F1453" s="152" t="n">
        <v>242.404194</v>
      </c>
      <c r="G1453" s="152" t="n">
        <v>242.404194</v>
      </c>
      <c r="H1453" s="152" t="n">
        <v>242.404194</v>
      </c>
      <c r="I1453" s="152" t="n">
        <v>242.404194</v>
      </c>
      <c r="J1453" s="152" t="n">
        <v>242.404194</v>
      </c>
      <c r="K1453" s="152" t="n">
        <v>242.404194</v>
      </c>
      <c r="L1453" s="152" t="n">
        <v>242.404194</v>
      </c>
      <c r="M1453" s="152" t="n">
        <v>242.404194</v>
      </c>
      <c r="N1453" s="152" t="n">
        <v>242.404194</v>
      </c>
      <c r="O1453" s="152" t="n">
        <v>242.404194</v>
      </c>
      <c r="P1453" s="152" t="n">
        <v>242.404194</v>
      </c>
      <c r="Q1453" s="152" t="n">
        <v>242.404194</v>
      </c>
      <c r="R1453" s="152" t="n">
        <v>242.404194</v>
      </c>
      <c r="S1453" s="152" t="n">
        <v>242.404194</v>
      </c>
      <c r="T1453" s="152" t="n">
        <v>242.404194</v>
      </c>
      <c r="U1453" s="152" t="n">
        <v>242.404194</v>
      </c>
      <c r="V1453" s="152" t="n">
        <v>242.404194</v>
      </c>
      <c r="W1453" s="152" t="n">
        <v>242.404194</v>
      </c>
      <c r="X1453" s="152" t="n">
        <v>242.404194</v>
      </c>
      <c r="Y1453" s="153" t="n">
        <v>242.40419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5.03863794</v>
      </c>
      <c r="C1455" s="152" t="n">
        <v>5.03863794</v>
      </c>
      <c r="D1455" s="152" t="n">
        <v>5.03863794</v>
      </c>
      <c r="E1455" s="152" t="n">
        <v>5.03863794</v>
      </c>
      <c r="F1455" s="152" t="n">
        <v>5.03863794</v>
      </c>
      <c r="G1455" s="152" t="n">
        <v>5.03863794</v>
      </c>
      <c r="H1455" s="152" t="n">
        <v>5.03863794</v>
      </c>
      <c r="I1455" s="152" t="n">
        <v>5.03863794</v>
      </c>
      <c r="J1455" s="152" t="n">
        <v>5.03863794</v>
      </c>
      <c r="K1455" s="152" t="n">
        <v>5.03863794</v>
      </c>
      <c r="L1455" s="152" t="n">
        <v>5.03863794</v>
      </c>
      <c r="M1455" s="152" t="n">
        <v>5.03863794</v>
      </c>
      <c r="N1455" s="152" t="n">
        <v>5.03863794</v>
      </c>
      <c r="O1455" s="152" t="n">
        <v>5.03863794</v>
      </c>
      <c r="P1455" s="152" t="n">
        <v>5.03863794</v>
      </c>
      <c r="Q1455" s="152" t="n">
        <v>5.03863794</v>
      </c>
      <c r="R1455" s="152" t="n">
        <v>5.03863794</v>
      </c>
      <c r="S1455" s="152" t="n">
        <v>5.03863794</v>
      </c>
      <c r="T1455" s="152" t="n">
        <v>5.03863794</v>
      </c>
      <c r="U1455" s="152" t="n">
        <v>5.03863794</v>
      </c>
      <c r="V1455" s="152" t="n">
        <v>5.03863794</v>
      </c>
      <c r="W1455" s="152" t="n">
        <v>5.03863794</v>
      </c>
      <c r="X1455" s="152" t="n">
        <v>5.03863794</v>
      </c>
      <c r="Y1455" s="153" t="n">
        <v>5.03863794</v>
      </c>
    </row>
    <row r="1456" customFormat="false" ht="20.25" hidden="false" customHeight="true" outlineLevel="0" collapsed="false">
      <c r="A1456" s="146" t="n">
        <v>26</v>
      </c>
      <c r="B1456" s="147" t="n">
        <v>2669.9</v>
      </c>
      <c r="C1456" s="148" t="n">
        <v>2719.44</v>
      </c>
      <c r="D1456" s="148" t="n">
        <v>2664.2</v>
      </c>
      <c r="E1456" s="148" t="n">
        <v>2718.21</v>
      </c>
      <c r="F1456" s="148" t="n">
        <v>2688.19</v>
      </c>
      <c r="G1456" s="148" t="n">
        <v>2679.07</v>
      </c>
      <c r="H1456" s="148" t="n">
        <v>2620.81</v>
      </c>
      <c r="I1456" s="148" t="n">
        <v>2558.59</v>
      </c>
      <c r="J1456" s="148" t="n">
        <v>2498.7</v>
      </c>
      <c r="K1456" s="148" t="n">
        <v>2504.71</v>
      </c>
      <c r="L1456" s="148" t="n">
        <v>2501.37</v>
      </c>
      <c r="M1456" s="148" t="n">
        <v>2510.96</v>
      </c>
      <c r="N1456" s="148" t="n">
        <v>2492.35</v>
      </c>
      <c r="O1456" s="148" t="n">
        <v>2547.71</v>
      </c>
      <c r="P1456" s="148" t="n">
        <v>2555.04</v>
      </c>
      <c r="Q1456" s="148" t="n">
        <v>2569.49</v>
      </c>
      <c r="R1456" s="148" t="n">
        <v>2562.75</v>
      </c>
      <c r="S1456" s="148" t="n">
        <v>2548.51</v>
      </c>
      <c r="T1456" s="148" t="n">
        <v>2504.39</v>
      </c>
      <c r="U1456" s="148" t="n">
        <v>2491.68</v>
      </c>
      <c r="V1456" s="148" t="n">
        <v>2447.3</v>
      </c>
      <c r="W1456" s="148" t="n">
        <v>2425.74</v>
      </c>
      <c r="X1456" s="148" t="n">
        <v>2473.19</v>
      </c>
      <c r="Y1456" s="149" t="n">
        <v>2527.05</v>
      </c>
    </row>
    <row r="1457" customFormat="false" ht="26.25" hidden="false" customHeight="false" outlineLevel="1" collapsed="false">
      <c r="A1457" s="150" t="s">
        <v>20</v>
      </c>
      <c r="B1457" s="151" t="n">
        <v>1772.24644003</v>
      </c>
      <c r="C1457" s="152" t="n">
        <v>1821.78674069</v>
      </c>
      <c r="D1457" s="152" t="n">
        <v>1766.54867614</v>
      </c>
      <c r="E1457" s="152" t="n">
        <v>1820.55997082</v>
      </c>
      <c r="F1457" s="152" t="n">
        <v>1790.53334952</v>
      </c>
      <c r="G1457" s="152" t="n">
        <v>1781.41930258</v>
      </c>
      <c r="H1457" s="152" t="n">
        <v>1723.15971894</v>
      </c>
      <c r="I1457" s="152" t="n">
        <v>1660.93292072</v>
      </c>
      <c r="J1457" s="152" t="n">
        <v>1601.04602336</v>
      </c>
      <c r="K1457" s="152" t="n">
        <v>1607.06100187</v>
      </c>
      <c r="L1457" s="152" t="n">
        <v>1603.71673792</v>
      </c>
      <c r="M1457" s="152" t="n">
        <v>1613.30779771</v>
      </c>
      <c r="N1457" s="152" t="n">
        <v>1594.69364407</v>
      </c>
      <c r="O1457" s="152" t="n">
        <v>1650.05477623</v>
      </c>
      <c r="P1457" s="152" t="n">
        <v>1657.38852272</v>
      </c>
      <c r="Q1457" s="152" t="n">
        <v>1671.83431852</v>
      </c>
      <c r="R1457" s="152" t="n">
        <v>1665.10032324</v>
      </c>
      <c r="S1457" s="152" t="n">
        <v>1650.85345727</v>
      </c>
      <c r="T1457" s="152" t="n">
        <v>1606.73715116</v>
      </c>
      <c r="U1457" s="152" t="n">
        <v>1594.02258114</v>
      </c>
      <c r="V1457" s="152" t="n">
        <v>1549.64733448</v>
      </c>
      <c r="W1457" s="152" t="n">
        <v>1528.08494429</v>
      </c>
      <c r="X1457" s="152" t="n">
        <v>1575.53501752</v>
      </c>
      <c r="Y1457" s="153" t="n">
        <v>1629.3997696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42.404194</v>
      </c>
      <c r="C1459" s="152" t="n">
        <v>242.404194</v>
      </c>
      <c r="D1459" s="152" t="n">
        <v>242.404194</v>
      </c>
      <c r="E1459" s="152" t="n">
        <v>242.404194</v>
      </c>
      <c r="F1459" s="152" t="n">
        <v>242.404194</v>
      </c>
      <c r="G1459" s="152" t="n">
        <v>242.404194</v>
      </c>
      <c r="H1459" s="152" t="n">
        <v>242.404194</v>
      </c>
      <c r="I1459" s="152" t="n">
        <v>242.404194</v>
      </c>
      <c r="J1459" s="152" t="n">
        <v>242.404194</v>
      </c>
      <c r="K1459" s="152" t="n">
        <v>242.404194</v>
      </c>
      <c r="L1459" s="152" t="n">
        <v>242.404194</v>
      </c>
      <c r="M1459" s="152" t="n">
        <v>242.404194</v>
      </c>
      <c r="N1459" s="152" t="n">
        <v>242.404194</v>
      </c>
      <c r="O1459" s="152" t="n">
        <v>242.404194</v>
      </c>
      <c r="P1459" s="152" t="n">
        <v>242.404194</v>
      </c>
      <c r="Q1459" s="152" t="n">
        <v>242.404194</v>
      </c>
      <c r="R1459" s="152" t="n">
        <v>242.404194</v>
      </c>
      <c r="S1459" s="152" t="n">
        <v>242.404194</v>
      </c>
      <c r="T1459" s="152" t="n">
        <v>242.404194</v>
      </c>
      <c r="U1459" s="152" t="n">
        <v>242.404194</v>
      </c>
      <c r="V1459" s="152" t="n">
        <v>242.404194</v>
      </c>
      <c r="W1459" s="152" t="n">
        <v>242.404194</v>
      </c>
      <c r="X1459" s="152" t="n">
        <v>242.404194</v>
      </c>
      <c r="Y1459" s="153" t="n">
        <v>242.40419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5.03863794</v>
      </c>
      <c r="C1461" s="152" t="n">
        <v>5.03863794</v>
      </c>
      <c r="D1461" s="152" t="n">
        <v>5.03863794</v>
      </c>
      <c r="E1461" s="152" t="n">
        <v>5.03863794</v>
      </c>
      <c r="F1461" s="152" t="n">
        <v>5.03863794</v>
      </c>
      <c r="G1461" s="152" t="n">
        <v>5.03863794</v>
      </c>
      <c r="H1461" s="152" t="n">
        <v>5.03863794</v>
      </c>
      <c r="I1461" s="152" t="n">
        <v>5.03863794</v>
      </c>
      <c r="J1461" s="152" t="n">
        <v>5.03863794</v>
      </c>
      <c r="K1461" s="152" t="n">
        <v>5.03863794</v>
      </c>
      <c r="L1461" s="152" t="n">
        <v>5.03863794</v>
      </c>
      <c r="M1461" s="152" t="n">
        <v>5.03863794</v>
      </c>
      <c r="N1461" s="152" t="n">
        <v>5.03863794</v>
      </c>
      <c r="O1461" s="152" t="n">
        <v>5.03863794</v>
      </c>
      <c r="P1461" s="152" t="n">
        <v>5.03863794</v>
      </c>
      <c r="Q1461" s="152" t="n">
        <v>5.03863794</v>
      </c>
      <c r="R1461" s="152" t="n">
        <v>5.03863794</v>
      </c>
      <c r="S1461" s="152" t="n">
        <v>5.03863794</v>
      </c>
      <c r="T1461" s="152" t="n">
        <v>5.03863794</v>
      </c>
      <c r="U1461" s="152" t="n">
        <v>5.03863794</v>
      </c>
      <c r="V1461" s="152" t="n">
        <v>5.03863794</v>
      </c>
      <c r="W1461" s="152" t="n">
        <v>5.03863794</v>
      </c>
      <c r="X1461" s="152" t="n">
        <v>5.03863794</v>
      </c>
      <c r="Y1461" s="153" t="n">
        <v>5.03863794</v>
      </c>
    </row>
    <row r="1462" customFormat="false" ht="20.25" hidden="false" customHeight="true" outlineLevel="0" collapsed="false">
      <c r="A1462" s="146" t="n">
        <v>27</v>
      </c>
      <c r="B1462" s="147" t="n">
        <v>2681.32</v>
      </c>
      <c r="C1462" s="148" t="n">
        <v>2656.36</v>
      </c>
      <c r="D1462" s="148" t="n">
        <v>2692.64</v>
      </c>
      <c r="E1462" s="148" t="n">
        <v>2697.39</v>
      </c>
      <c r="F1462" s="148" t="n">
        <v>2699.35</v>
      </c>
      <c r="G1462" s="148" t="n">
        <v>2668.29</v>
      </c>
      <c r="H1462" s="148" t="n">
        <v>2599.61</v>
      </c>
      <c r="I1462" s="148" t="n">
        <v>2538.21</v>
      </c>
      <c r="J1462" s="148" t="n">
        <v>2502.32</v>
      </c>
      <c r="K1462" s="148" t="n">
        <v>2469.68</v>
      </c>
      <c r="L1462" s="148" t="n">
        <v>2439.73</v>
      </c>
      <c r="M1462" s="148" t="n">
        <v>2484.44</v>
      </c>
      <c r="N1462" s="148" t="n">
        <v>2502.05</v>
      </c>
      <c r="O1462" s="148" t="n">
        <v>2527.38</v>
      </c>
      <c r="P1462" s="148" t="n">
        <v>2531.73</v>
      </c>
      <c r="Q1462" s="148" t="n">
        <v>2539.58</v>
      </c>
      <c r="R1462" s="148" t="n">
        <v>2537.92</v>
      </c>
      <c r="S1462" s="148" t="n">
        <v>2521.3</v>
      </c>
      <c r="T1462" s="148" t="n">
        <v>2497.86</v>
      </c>
      <c r="U1462" s="148" t="n">
        <v>2484.35</v>
      </c>
      <c r="V1462" s="148" t="n">
        <v>2456.59</v>
      </c>
      <c r="W1462" s="148" t="n">
        <v>2449.92</v>
      </c>
      <c r="X1462" s="148" t="n">
        <v>2496.19</v>
      </c>
      <c r="Y1462" s="149" t="n">
        <v>2591.04</v>
      </c>
    </row>
    <row r="1463" customFormat="false" ht="26.25" hidden="false" customHeight="false" outlineLevel="1" collapsed="false">
      <c r="A1463" s="150" t="s">
        <v>20</v>
      </c>
      <c r="B1463" s="151" t="n">
        <v>1783.66310846</v>
      </c>
      <c r="C1463" s="152" t="n">
        <v>1758.70526846</v>
      </c>
      <c r="D1463" s="152" t="n">
        <v>1794.98743815</v>
      </c>
      <c r="E1463" s="152" t="n">
        <v>1799.74003701</v>
      </c>
      <c r="F1463" s="152" t="n">
        <v>1801.6930261</v>
      </c>
      <c r="G1463" s="152" t="n">
        <v>1770.63702304</v>
      </c>
      <c r="H1463" s="152" t="n">
        <v>1701.96040411</v>
      </c>
      <c r="I1463" s="152" t="n">
        <v>1640.55301003</v>
      </c>
      <c r="J1463" s="152" t="n">
        <v>1604.67050716</v>
      </c>
      <c r="K1463" s="152" t="n">
        <v>1572.02581153</v>
      </c>
      <c r="L1463" s="152" t="n">
        <v>1542.0722085</v>
      </c>
      <c r="M1463" s="152" t="n">
        <v>1586.78370066</v>
      </c>
      <c r="N1463" s="152" t="n">
        <v>1604.39455188</v>
      </c>
      <c r="O1463" s="152" t="n">
        <v>1629.72487869</v>
      </c>
      <c r="P1463" s="152" t="n">
        <v>1634.07929451</v>
      </c>
      <c r="Q1463" s="152" t="n">
        <v>1641.92986194</v>
      </c>
      <c r="R1463" s="152" t="n">
        <v>1640.26866414</v>
      </c>
      <c r="S1463" s="152" t="n">
        <v>1623.64785487</v>
      </c>
      <c r="T1463" s="152" t="n">
        <v>1600.20605239</v>
      </c>
      <c r="U1463" s="152" t="n">
        <v>1586.69513675</v>
      </c>
      <c r="V1463" s="152" t="n">
        <v>1558.93255422</v>
      </c>
      <c r="W1463" s="152" t="n">
        <v>1552.26722592</v>
      </c>
      <c r="X1463" s="152" t="n">
        <v>1598.53516929</v>
      </c>
      <c r="Y1463" s="153" t="n">
        <v>1693.38513341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42.404194</v>
      </c>
      <c r="C1465" s="152" t="n">
        <v>242.404194</v>
      </c>
      <c r="D1465" s="152" t="n">
        <v>242.404194</v>
      </c>
      <c r="E1465" s="152" t="n">
        <v>242.404194</v>
      </c>
      <c r="F1465" s="152" t="n">
        <v>242.404194</v>
      </c>
      <c r="G1465" s="152" t="n">
        <v>242.404194</v>
      </c>
      <c r="H1465" s="152" t="n">
        <v>242.404194</v>
      </c>
      <c r="I1465" s="152" t="n">
        <v>242.404194</v>
      </c>
      <c r="J1465" s="152" t="n">
        <v>242.404194</v>
      </c>
      <c r="K1465" s="152" t="n">
        <v>242.404194</v>
      </c>
      <c r="L1465" s="152" t="n">
        <v>242.404194</v>
      </c>
      <c r="M1465" s="152" t="n">
        <v>242.404194</v>
      </c>
      <c r="N1465" s="152" t="n">
        <v>242.404194</v>
      </c>
      <c r="O1465" s="152" t="n">
        <v>242.404194</v>
      </c>
      <c r="P1465" s="152" t="n">
        <v>242.404194</v>
      </c>
      <c r="Q1465" s="152" t="n">
        <v>242.404194</v>
      </c>
      <c r="R1465" s="152" t="n">
        <v>242.404194</v>
      </c>
      <c r="S1465" s="152" t="n">
        <v>242.404194</v>
      </c>
      <c r="T1465" s="152" t="n">
        <v>242.404194</v>
      </c>
      <c r="U1465" s="152" t="n">
        <v>242.404194</v>
      </c>
      <c r="V1465" s="152" t="n">
        <v>242.404194</v>
      </c>
      <c r="W1465" s="152" t="n">
        <v>242.404194</v>
      </c>
      <c r="X1465" s="152" t="n">
        <v>242.404194</v>
      </c>
      <c r="Y1465" s="153" t="n">
        <v>242.40419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5.03863794</v>
      </c>
      <c r="C1467" s="152" t="n">
        <v>5.03863794</v>
      </c>
      <c r="D1467" s="152" t="n">
        <v>5.03863794</v>
      </c>
      <c r="E1467" s="152" t="n">
        <v>5.03863794</v>
      </c>
      <c r="F1467" s="152" t="n">
        <v>5.03863794</v>
      </c>
      <c r="G1467" s="152" t="n">
        <v>5.03863794</v>
      </c>
      <c r="H1467" s="152" t="n">
        <v>5.03863794</v>
      </c>
      <c r="I1467" s="152" t="n">
        <v>5.03863794</v>
      </c>
      <c r="J1467" s="152" t="n">
        <v>5.03863794</v>
      </c>
      <c r="K1467" s="152" t="n">
        <v>5.03863794</v>
      </c>
      <c r="L1467" s="152" t="n">
        <v>5.03863794</v>
      </c>
      <c r="M1467" s="152" t="n">
        <v>5.03863794</v>
      </c>
      <c r="N1467" s="152" t="n">
        <v>5.03863794</v>
      </c>
      <c r="O1467" s="152" t="n">
        <v>5.03863794</v>
      </c>
      <c r="P1467" s="152" t="n">
        <v>5.03863794</v>
      </c>
      <c r="Q1467" s="152" t="n">
        <v>5.03863794</v>
      </c>
      <c r="R1467" s="152" t="n">
        <v>5.03863794</v>
      </c>
      <c r="S1467" s="152" t="n">
        <v>5.03863794</v>
      </c>
      <c r="T1467" s="152" t="n">
        <v>5.03863794</v>
      </c>
      <c r="U1467" s="152" t="n">
        <v>5.03863794</v>
      </c>
      <c r="V1467" s="152" t="n">
        <v>5.03863794</v>
      </c>
      <c r="W1467" s="152" t="n">
        <v>5.03863794</v>
      </c>
      <c r="X1467" s="152" t="n">
        <v>5.03863794</v>
      </c>
      <c r="Y1467" s="153" t="n">
        <v>5.03863794</v>
      </c>
    </row>
    <row r="1468" customFormat="false" ht="20.25" hidden="false" customHeight="true" outlineLevel="0" collapsed="false">
      <c r="A1468" s="146" t="n">
        <v>28</v>
      </c>
      <c r="B1468" s="147" t="n">
        <v>2679.25</v>
      </c>
      <c r="C1468" s="148" t="n">
        <v>2740.1</v>
      </c>
      <c r="D1468" s="148" t="n">
        <v>2761.21</v>
      </c>
      <c r="E1468" s="148" t="n">
        <v>2757.12</v>
      </c>
      <c r="F1468" s="148" t="n">
        <v>2762.5</v>
      </c>
      <c r="G1468" s="148" t="n">
        <v>2740.21</v>
      </c>
      <c r="H1468" s="148" t="n">
        <v>2691.81</v>
      </c>
      <c r="I1468" s="148" t="n">
        <v>2556.31</v>
      </c>
      <c r="J1468" s="148" t="n">
        <v>2567.82</v>
      </c>
      <c r="K1468" s="148" t="n">
        <v>2550.98</v>
      </c>
      <c r="L1468" s="148" t="n">
        <v>2549.43</v>
      </c>
      <c r="M1468" s="148" t="n">
        <v>2579.86</v>
      </c>
      <c r="N1468" s="148" t="n">
        <v>2599.36</v>
      </c>
      <c r="O1468" s="148" t="n">
        <v>2614.86</v>
      </c>
      <c r="P1468" s="148" t="n">
        <v>2627.93</v>
      </c>
      <c r="Q1468" s="148" t="n">
        <v>2623.37</v>
      </c>
      <c r="R1468" s="148" t="n">
        <v>2634.22</v>
      </c>
      <c r="S1468" s="148" t="n">
        <v>2622.02</v>
      </c>
      <c r="T1468" s="148" t="n">
        <v>2590.38</v>
      </c>
      <c r="U1468" s="148" t="n">
        <v>2578.48</v>
      </c>
      <c r="V1468" s="148" t="n">
        <v>2550.03</v>
      </c>
      <c r="W1468" s="148" t="n">
        <v>2535.12</v>
      </c>
      <c r="X1468" s="148" t="n">
        <v>2575.49</v>
      </c>
      <c r="Y1468" s="149" t="n">
        <v>2600.98</v>
      </c>
    </row>
    <row r="1469" customFormat="false" ht="26.25" hidden="false" customHeight="false" outlineLevel="1" collapsed="false">
      <c r="A1469" s="150" t="s">
        <v>20</v>
      </c>
      <c r="B1469" s="151" t="n">
        <v>1781.59390465</v>
      </c>
      <c r="C1469" s="152" t="n">
        <v>1842.44240204</v>
      </c>
      <c r="D1469" s="152" t="n">
        <v>1863.55999207</v>
      </c>
      <c r="E1469" s="152" t="n">
        <v>1859.46503059</v>
      </c>
      <c r="F1469" s="152" t="n">
        <v>1864.84819027</v>
      </c>
      <c r="G1469" s="152" t="n">
        <v>1842.55403606</v>
      </c>
      <c r="H1469" s="152" t="n">
        <v>1794.15535174</v>
      </c>
      <c r="I1469" s="152" t="n">
        <v>1658.66025442</v>
      </c>
      <c r="J1469" s="152" t="n">
        <v>1670.16761478</v>
      </c>
      <c r="K1469" s="152" t="n">
        <v>1653.32331505</v>
      </c>
      <c r="L1469" s="152" t="n">
        <v>1651.77754316</v>
      </c>
      <c r="M1469" s="152" t="n">
        <v>1682.20535693</v>
      </c>
      <c r="N1469" s="152" t="n">
        <v>1701.70972313</v>
      </c>
      <c r="O1469" s="152" t="n">
        <v>1717.20470011</v>
      </c>
      <c r="P1469" s="152" t="n">
        <v>1730.27685786</v>
      </c>
      <c r="Q1469" s="152" t="n">
        <v>1725.71461692</v>
      </c>
      <c r="R1469" s="152" t="n">
        <v>1736.56966739</v>
      </c>
      <c r="S1469" s="152" t="n">
        <v>1724.36388347</v>
      </c>
      <c r="T1469" s="152" t="n">
        <v>1692.72647167</v>
      </c>
      <c r="U1469" s="152" t="n">
        <v>1680.82771555</v>
      </c>
      <c r="V1469" s="152" t="n">
        <v>1652.37321417</v>
      </c>
      <c r="W1469" s="152" t="n">
        <v>1637.46485943</v>
      </c>
      <c r="X1469" s="152" t="n">
        <v>1677.8407952</v>
      </c>
      <c r="Y1469" s="153" t="n">
        <v>1703.32259769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42.404194</v>
      </c>
      <c r="C1471" s="152" t="n">
        <v>242.404194</v>
      </c>
      <c r="D1471" s="152" t="n">
        <v>242.404194</v>
      </c>
      <c r="E1471" s="152" t="n">
        <v>242.404194</v>
      </c>
      <c r="F1471" s="152" t="n">
        <v>242.404194</v>
      </c>
      <c r="G1471" s="152" t="n">
        <v>242.404194</v>
      </c>
      <c r="H1471" s="152" t="n">
        <v>242.404194</v>
      </c>
      <c r="I1471" s="152" t="n">
        <v>242.404194</v>
      </c>
      <c r="J1471" s="152" t="n">
        <v>242.404194</v>
      </c>
      <c r="K1471" s="152" t="n">
        <v>242.404194</v>
      </c>
      <c r="L1471" s="152" t="n">
        <v>242.404194</v>
      </c>
      <c r="M1471" s="152" t="n">
        <v>242.404194</v>
      </c>
      <c r="N1471" s="152" t="n">
        <v>242.404194</v>
      </c>
      <c r="O1471" s="152" t="n">
        <v>242.404194</v>
      </c>
      <c r="P1471" s="152" t="n">
        <v>242.404194</v>
      </c>
      <c r="Q1471" s="152" t="n">
        <v>242.404194</v>
      </c>
      <c r="R1471" s="152" t="n">
        <v>242.404194</v>
      </c>
      <c r="S1471" s="152" t="n">
        <v>242.404194</v>
      </c>
      <c r="T1471" s="152" t="n">
        <v>242.404194</v>
      </c>
      <c r="U1471" s="152" t="n">
        <v>242.404194</v>
      </c>
      <c r="V1471" s="152" t="n">
        <v>242.404194</v>
      </c>
      <c r="W1471" s="152" t="n">
        <v>242.404194</v>
      </c>
      <c r="X1471" s="152" t="n">
        <v>242.404194</v>
      </c>
      <c r="Y1471" s="153" t="n">
        <v>242.40419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5.03863794</v>
      </c>
      <c r="C1473" s="152" t="n">
        <v>5.03863794</v>
      </c>
      <c r="D1473" s="152" t="n">
        <v>5.03863794</v>
      </c>
      <c r="E1473" s="152" t="n">
        <v>5.03863794</v>
      </c>
      <c r="F1473" s="152" t="n">
        <v>5.03863794</v>
      </c>
      <c r="G1473" s="152" t="n">
        <v>5.03863794</v>
      </c>
      <c r="H1473" s="152" t="n">
        <v>5.03863794</v>
      </c>
      <c r="I1473" s="152" t="n">
        <v>5.03863794</v>
      </c>
      <c r="J1473" s="152" t="n">
        <v>5.03863794</v>
      </c>
      <c r="K1473" s="152" t="n">
        <v>5.03863794</v>
      </c>
      <c r="L1473" s="152" t="n">
        <v>5.03863794</v>
      </c>
      <c r="M1473" s="152" t="n">
        <v>5.03863794</v>
      </c>
      <c r="N1473" s="152" t="n">
        <v>5.03863794</v>
      </c>
      <c r="O1473" s="152" t="n">
        <v>5.03863794</v>
      </c>
      <c r="P1473" s="152" t="n">
        <v>5.03863794</v>
      </c>
      <c r="Q1473" s="152" t="n">
        <v>5.03863794</v>
      </c>
      <c r="R1473" s="152" t="n">
        <v>5.03863794</v>
      </c>
      <c r="S1473" s="152" t="n">
        <v>5.03863794</v>
      </c>
      <c r="T1473" s="152" t="n">
        <v>5.03863794</v>
      </c>
      <c r="U1473" s="152" t="n">
        <v>5.03863794</v>
      </c>
      <c r="V1473" s="152" t="n">
        <v>5.03863794</v>
      </c>
      <c r="W1473" s="152" t="n">
        <v>5.03863794</v>
      </c>
      <c r="X1473" s="152" t="n">
        <v>5.03863794</v>
      </c>
      <c r="Y1473" s="153" t="n">
        <v>5.03863794</v>
      </c>
    </row>
    <row r="1474" customFormat="false" ht="20.25" hidden="false" customHeight="true" outlineLevel="0" collapsed="false">
      <c r="A1474" s="146" t="n">
        <v>29</v>
      </c>
      <c r="B1474" s="147" t="n">
        <v>2632.24</v>
      </c>
      <c r="C1474" s="148" t="n">
        <v>2675.1</v>
      </c>
      <c r="D1474" s="148" t="n">
        <v>2691.48</v>
      </c>
      <c r="E1474" s="148" t="n">
        <v>2716.79</v>
      </c>
      <c r="F1474" s="148" t="n">
        <v>2685.77</v>
      </c>
      <c r="G1474" s="148" t="n">
        <v>2686.34</v>
      </c>
      <c r="H1474" s="148" t="n">
        <v>2704.12</v>
      </c>
      <c r="I1474" s="148" t="n">
        <v>2649.53</v>
      </c>
      <c r="J1474" s="148" t="n">
        <v>2567.85</v>
      </c>
      <c r="K1474" s="148" t="n">
        <v>2506.76</v>
      </c>
      <c r="L1474" s="148" t="n">
        <v>2489.52</v>
      </c>
      <c r="M1474" s="148" t="n">
        <v>2510.63</v>
      </c>
      <c r="N1474" s="148" t="n">
        <v>2521.84</v>
      </c>
      <c r="O1474" s="148" t="n">
        <v>2518.33</v>
      </c>
      <c r="P1474" s="148" t="n">
        <v>2539.43</v>
      </c>
      <c r="Q1474" s="148" t="n">
        <v>2549.58</v>
      </c>
      <c r="R1474" s="148" t="n">
        <v>2523.13</v>
      </c>
      <c r="S1474" s="148" t="n">
        <v>2506.98</v>
      </c>
      <c r="T1474" s="148" t="n">
        <v>2507.66</v>
      </c>
      <c r="U1474" s="148" t="n">
        <v>2499.97</v>
      </c>
      <c r="V1474" s="148" t="n">
        <v>2481.29</v>
      </c>
      <c r="W1474" s="148" t="n">
        <v>2471.14</v>
      </c>
      <c r="X1474" s="148" t="n">
        <v>2515.55</v>
      </c>
      <c r="Y1474" s="149" t="n">
        <v>2565.42</v>
      </c>
    </row>
    <row r="1475" customFormat="false" ht="26.25" hidden="false" customHeight="false" outlineLevel="1" collapsed="false">
      <c r="A1475" s="150" t="s">
        <v>20</v>
      </c>
      <c r="B1475" s="151" t="n">
        <v>1734.58754446</v>
      </c>
      <c r="C1475" s="152" t="n">
        <v>1777.44490819</v>
      </c>
      <c r="D1475" s="152" t="n">
        <v>1793.82547885</v>
      </c>
      <c r="E1475" s="152" t="n">
        <v>1819.13315255</v>
      </c>
      <c r="F1475" s="152" t="n">
        <v>1788.1206971</v>
      </c>
      <c r="G1475" s="152" t="n">
        <v>1788.68503719</v>
      </c>
      <c r="H1475" s="152" t="n">
        <v>1806.46873951</v>
      </c>
      <c r="I1475" s="152" t="n">
        <v>1751.87712435</v>
      </c>
      <c r="J1475" s="152" t="n">
        <v>1670.19625379</v>
      </c>
      <c r="K1475" s="152" t="n">
        <v>1609.10319554</v>
      </c>
      <c r="L1475" s="152" t="n">
        <v>1591.87171743</v>
      </c>
      <c r="M1475" s="152" t="n">
        <v>1612.98026326</v>
      </c>
      <c r="N1475" s="152" t="n">
        <v>1624.18942304</v>
      </c>
      <c r="O1475" s="152" t="n">
        <v>1620.67963339</v>
      </c>
      <c r="P1475" s="152" t="n">
        <v>1641.77801254</v>
      </c>
      <c r="Q1475" s="152" t="n">
        <v>1651.92846391</v>
      </c>
      <c r="R1475" s="152" t="n">
        <v>1625.47757666</v>
      </c>
      <c r="S1475" s="152" t="n">
        <v>1609.3231374</v>
      </c>
      <c r="T1475" s="152" t="n">
        <v>1610.00720776</v>
      </c>
      <c r="U1475" s="152" t="n">
        <v>1602.31545598</v>
      </c>
      <c r="V1475" s="152" t="n">
        <v>1583.63879157</v>
      </c>
      <c r="W1475" s="152" t="n">
        <v>1573.49029449</v>
      </c>
      <c r="X1475" s="152" t="n">
        <v>1617.89930941</v>
      </c>
      <c r="Y1475" s="153" t="n">
        <v>1667.77163591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42.404194</v>
      </c>
      <c r="C1477" s="152" t="n">
        <v>242.404194</v>
      </c>
      <c r="D1477" s="152" t="n">
        <v>242.404194</v>
      </c>
      <c r="E1477" s="152" t="n">
        <v>242.404194</v>
      </c>
      <c r="F1477" s="152" t="n">
        <v>242.404194</v>
      </c>
      <c r="G1477" s="152" t="n">
        <v>242.404194</v>
      </c>
      <c r="H1477" s="152" t="n">
        <v>242.404194</v>
      </c>
      <c r="I1477" s="152" t="n">
        <v>242.404194</v>
      </c>
      <c r="J1477" s="152" t="n">
        <v>242.404194</v>
      </c>
      <c r="K1477" s="152" t="n">
        <v>242.404194</v>
      </c>
      <c r="L1477" s="152" t="n">
        <v>242.404194</v>
      </c>
      <c r="M1477" s="152" t="n">
        <v>242.404194</v>
      </c>
      <c r="N1477" s="152" t="n">
        <v>242.404194</v>
      </c>
      <c r="O1477" s="152" t="n">
        <v>242.404194</v>
      </c>
      <c r="P1477" s="152" t="n">
        <v>242.404194</v>
      </c>
      <c r="Q1477" s="152" t="n">
        <v>242.404194</v>
      </c>
      <c r="R1477" s="152" t="n">
        <v>242.404194</v>
      </c>
      <c r="S1477" s="152" t="n">
        <v>242.404194</v>
      </c>
      <c r="T1477" s="152" t="n">
        <v>242.404194</v>
      </c>
      <c r="U1477" s="152" t="n">
        <v>242.404194</v>
      </c>
      <c r="V1477" s="152" t="n">
        <v>242.404194</v>
      </c>
      <c r="W1477" s="152" t="n">
        <v>242.404194</v>
      </c>
      <c r="X1477" s="152" t="n">
        <v>242.404194</v>
      </c>
      <c r="Y1477" s="153" t="n">
        <v>242.40419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5.03863794</v>
      </c>
      <c r="C1479" s="152" t="n">
        <v>5.03863794</v>
      </c>
      <c r="D1479" s="152" t="n">
        <v>5.03863794</v>
      </c>
      <c r="E1479" s="152" t="n">
        <v>5.03863794</v>
      </c>
      <c r="F1479" s="152" t="n">
        <v>5.03863794</v>
      </c>
      <c r="G1479" s="152" t="n">
        <v>5.03863794</v>
      </c>
      <c r="H1479" s="152" t="n">
        <v>5.03863794</v>
      </c>
      <c r="I1479" s="152" t="n">
        <v>5.03863794</v>
      </c>
      <c r="J1479" s="152" t="n">
        <v>5.03863794</v>
      </c>
      <c r="K1479" s="152" t="n">
        <v>5.03863794</v>
      </c>
      <c r="L1479" s="152" t="n">
        <v>5.03863794</v>
      </c>
      <c r="M1479" s="152" t="n">
        <v>5.03863794</v>
      </c>
      <c r="N1479" s="152" t="n">
        <v>5.03863794</v>
      </c>
      <c r="O1479" s="152" t="n">
        <v>5.03863794</v>
      </c>
      <c r="P1479" s="152" t="n">
        <v>5.03863794</v>
      </c>
      <c r="Q1479" s="152" t="n">
        <v>5.03863794</v>
      </c>
      <c r="R1479" s="152" t="n">
        <v>5.03863794</v>
      </c>
      <c r="S1479" s="152" t="n">
        <v>5.03863794</v>
      </c>
      <c r="T1479" s="152" t="n">
        <v>5.03863794</v>
      </c>
      <c r="U1479" s="152" t="n">
        <v>5.03863794</v>
      </c>
      <c r="V1479" s="152" t="n">
        <v>5.03863794</v>
      </c>
      <c r="W1479" s="152" t="n">
        <v>5.03863794</v>
      </c>
      <c r="X1479" s="152" t="n">
        <v>5.03863794</v>
      </c>
      <c r="Y1479" s="153" t="n">
        <v>5.03863794</v>
      </c>
    </row>
    <row r="1480" customFormat="false" ht="20.25" hidden="false" customHeight="true" outlineLevel="0" collapsed="false">
      <c r="A1480" s="146" t="n">
        <v>30</v>
      </c>
      <c r="B1480" s="147" t="n">
        <v>2668.99</v>
      </c>
      <c r="C1480" s="148" t="n">
        <v>2730.12</v>
      </c>
      <c r="D1480" s="148" t="n">
        <v>2713.55</v>
      </c>
      <c r="E1480" s="148" t="n">
        <v>2804.08</v>
      </c>
      <c r="F1480" s="148" t="n">
        <v>2828.41</v>
      </c>
      <c r="G1480" s="148" t="n">
        <v>2810.69</v>
      </c>
      <c r="H1480" s="148" t="n">
        <v>2831.88</v>
      </c>
      <c r="I1480" s="148" t="n">
        <v>2810.25</v>
      </c>
      <c r="J1480" s="148" t="n">
        <v>2766.98</v>
      </c>
      <c r="K1480" s="148" t="n">
        <v>2716.81</v>
      </c>
      <c r="L1480" s="148" t="n">
        <v>2679.54</v>
      </c>
      <c r="M1480" s="148" t="n">
        <v>2712.91</v>
      </c>
      <c r="N1480" s="148" t="n">
        <v>2729.14</v>
      </c>
      <c r="O1480" s="148" t="n">
        <v>2749.64</v>
      </c>
      <c r="P1480" s="148" t="n">
        <v>2756.13</v>
      </c>
      <c r="Q1480" s="148" t="n">
        <v>2767.16</v>
      </c>
      <c r="R1480" s="148" t="n">
        <v>2760.6</v>
      </c>
      <c r="S1480" s="148" t="n">
        <v>2737.62</v>
      </c>
      <c r="T1480" s="148" t="n">
        <v>2723.64</v>
      </c>
      <c r="U1480" s="148" t="n">
        <v>2723.37</v>
      </c>
      <c r="V1480" s="148" t="n">
        <v>2685.36</v>
      </c>
      <c r="W1480" s="148" t="n">
        <v>2660.12</v>
      </c>
      <c r="X1480" s="148" t="n">
        <v>2688.09</v>
      </c>
      <c r="Y1480" s="149" t="n">
        <v>2754.57</v>
      </c>
    </row>
    <row r="1481" customFormat="false" ht="26.25" hidden="false" customHeight="false" outlineLevel="1" collapsed="false">
      <c r="A1481" s="150" t="s">
        <v>20</v>
      </c>
      <c r="B1481" s="151" t="n">
        <v>1771.33943949</v>
      </c>
      <c r="C1481" s="152" t="n">
        <v>1832.4708902</v>
      </c>
      <c r="D1481" s="152" t="n">
        <v>1815.89542724</v>
      </c>
      <c r="E1481" s="152" t="n">
        <v>1906.43041266</v>
      </c>
      <c r="F1481" s="152" t="n">
        <v>1930.75761314</v>
      </c>
      <c r="G1481" s="152" t="n">
        <v>1913.0360139</v>
      </c>
      <c r="H1481" s="152" t="n">
        <v>1934.22727074</v>
      </c>
      <c r="I1481" s="152" t="n">
        <v>1912.59455398</v>
      </c>
      <c r="J1481" s="152" t="n">
        <v>1869.32340038</v>
      </c>
      <c r="K1481" s="152" t="n">
        <v>1819.15527089</v>
      </c>
      <c r="L1481" s="152" t="n">
        <v>1781.88363386</v>
      </c>
      <c r="M1481" s="152" t="n">
        <v>1815.25771905</v>
      </c>
      <c r="N1481" s="152" t="n">
        <v>1831.48840473</v>
      </c>
      <c r="O1481" s="152" t="n">
        <v>1851.98625185</v>
      </c>
      <c r="P1481" s="152" t="n">
        <v>1858.47865092</v>
      </c>
      <c r="Q1481" s="152" t="n">
        <v>1869.50536051</v>
      </c>
      <c r="R1481" s="152" t="n">
        <v>1862.95184876</v>
      </c>
      <c r="S1481" s="152" t="n">
        <v>1839.96748889</v>
      </c>
      <c r="T1481" s="152" t="n">
        <v>1825.98572678</v>
      </c>
      <c r="U1481" s="152" t="n">
        <v>1825.712888</v>
      </c>
      <c r="V1481" s="152" t="n">
        <v>1787.7094771</v>
      </c>
      <c r="W1481" s="152" t="n">
        <v>1762.46537336</v>
      </c>
      <c r="X1481" s="152" t="n">
        <v>1790.43756606</v>
      </c>
      <c r="Y1481" s="153" t="n">
        <v>1856.9171826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42.404194</v>
      </c>
      <c r="C1483" s="152" t="n">
        <v>242.404194</v>
      </c>
      <c r="D1483" s="152" t="n">
        <v>242.404194</v>
      </c>
      <c r="E1483" s="152" t="n">
        <v>242.404194</v>
      </c>
      <c r="F1483" s="152" t="n">
        <v>242.404194</v>
      </c>
      <c r="G1483" s="152" t="n">
        <v>242.404194</v>
      </c>
      <c r="H1483" s="152" t="n">
        <v>242.404194</v>
      </c>
      <c r="I1483" s="152" t="n">
        <v>242.404194</v>
      </c>
      <c r="J1483" s="152" t="n">
        <v>242.404194</v>
      </c>
      <c r="K1483" s="152" t="n">
        <v>242.404194</v>
      </c>
      <c r="L1483" s="152" t="n">
        <v>242.404194</v>
      </c>
      <c r="M1483" s="152" t="n">
        <v>242.404194</v>
      </c>
      <c r="N1483" s="152" t="n">
        <v>242.404194</v>
      </c>
      <c r="O1483" s="152" t="n">
        <v>242.404194</v>
      </c>
      <c r="P1483" s="152" t="n">
        <v>242.404194</v>
      </c>
      <c r="Q1483" s="152" t="n">
        <v>242.404194</v>
      </c>
      <c r="R1483" s="152" t="n">
        <v>242.404194</v>
      </c>
      <c r="S1483" s="152" t="n">
        <v>242.404194</v>
      </c>
      <c r="T1483" s="152" t="n">
        <v>242.404194</v>
      </c>
      <c r="U1483" s="152" t="n">
        <v>242.404194</v>
      </c>
      <c r="V1483" s="152" t="n">
        <v>242.404194</v>
      </c>
      <c r="W1483" s="152" t="n">
        <v>242.404194</v>
      </c>
      <c r="X1483" s="152" t="n">
        <v>242.404194</v>
      </c>
      <c r="Y1483" s="153" t="n">
        <v>242.40419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5.03863794</v>
      </c>
      <c r="C1485" s="152" t="n">
        <v>5.03863794</v>
      </c>
      <c r="D1485" s="152" t="n">
        <v>5.03863794</v>
      </c>
      <c r="E1485" s="152" t="n">
        <v>5.03863794</v>
      </c>
      <c r="F1485" s="152" t="n">
        <v>5.03863794</v>
      </c>
      <c r="G1485" s="152" t="n">
        <v>5.03863794</v>
      </c>
      <c r="H1485" s="152" t="n">
        <v>5.03863794</v>
      </c>
      <c r="I1485" s="152" t="n">
        <v>5.03863794</v>
      </c>
      <c r="J1485" s="152" t="n">
        <v>5.03863794</v>
      </c>
      <c r="K1485" s="152" t="n">
        <v>5.03863794</v>
      </c>
      <c r="L1485" s="152" t="n">
        <v>5.03863794</v>
      </c>
      <c r="M1485" s="152" t="n">
        <v>5.03863794</v>
      </c>
      <c r="N1485" s="152" t="n">
        <v>5.03863794</v>
      </c>
      <c r="O1485" s="152" t="n">
        <v>5.03863794</v>
      </c>
      <c r="P1485" s="152" t="n">
        <v>5.03863794</v>
      </c>
      <c r="Q1485" s="152" t="n">
        <v>5.03863794</v>
      </c>
      <c r="R1485" s="152" t="n">
        <v>5.03863794</v>
      </c>
      <c r="S1485" s="152" t="n">
        <v>5.03863794</v>
      </c>
      <c r="T1485" s="152" t="n">
        <v>5.03863794</v>
      </c>
      <c r="U1485" s="152" t="n">
        <v>5.03863794</v>
      </c>
      <c r="V1485" s="152" t="n">
        <v>5.03863794</v>
      </c>
      <c r="W1485" s="152" t="n">
        <v>5.03863794</v>
      </c>
      <c r="X1485" s="152" t="n">
        <v>5.03863794</v>
      </c>
      <c r="Y1485" s="153" t="n">
        <v>5.03863794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2289.83</v>
      </c>
      <c r="C1492" s="148" t="n">
        <v>2366.83</v>
      </c>
      <c r="D1492" s="148" t="n">
        <v>2438.14</v>
      </c>
      <c r="E1492" s="148" t="n">
        <v>2521.63</v>
      </c>
      <c r="F1492" s="148" t="n">
        <v>2530.17</v>
      </c>
      <c r="G1492" s="148" t="n">
        <v>2514.39</v>
      </c>
      <c r="H1492" s="148" t="n">
        <v>2477.21</v>
      </c>
      <c r="I1492" s="148" t="n">
        <v>2415</v>
      </c>
      <c r="J1492" s="148" t="n">
        <v>2354.28</v>
      </c>
      <c r="K1492" s="148" t="n">
        <v>2284.14</v>
      </c>
      <c r="L1492" s="148" t="n">
        <v>2279.21</v>
      </c>
      <c r="M1492" s="148" t="n">
        <v>2283.48</v>
      </c>
      <c r="N1492" s="148" t="n">
        <v>2302.75</v>
      </c>
      <c r="O1492" s="148" t="n">
        <v>2330.35</v>
      </c>
      <c r="P1492" s="148" t="n">
        <v>2341.16</v>
      </c>
      <c r="Q1492" s="148" t="n">
        <v>2377.31</v>
      </c>
      <c r="R1492" s="148" t="n">
        <v>2418.55</v>
      </c>
      <c r="S1492" s="148" t="n">
        <v>2428.32</v>
      </c>
      <c r="T1492" s="148" t="n">
        <v>2402.58</v>
      </c>
      <c r="U1492" s="148" t="n">
        <v>2370.33</v>
      </c>
      <c r="V1492" s="148" t="n">
        <v>2331.57</v>
      </c>
      <c r="W1492" s="148" t="n">
        <v>2346.41</v>
      </c>
      <c r="X1492" s="148" t="n">
        <v>2397.95</v>
      </c>
      <c r="Y1492" s="149" t="n">
        <v>2464.23</v>
      </c>
    </row>
    <row r="1493" customFormat="false" ht="26.25" hidden="false" customHeight="false" outlineLevel="1" collapsed="false">
      <c r="A1493" s="150" t="s">
        <v>20</v>
      </c>
      <c r="B1493" s="151" t="n">
        <v>1634.58245026</v>
      </c>
      <c r="C1493" s="152" t="n">
        <v>1711.57823881</v>
      </c>
      <c r="D1493" s="152" t="n">
        <v>1782.88750458</v>
      </c>
      <c r="E1493" s="152" t="n">
        <v>1866.38371963</v>
      </c>
      <c r="F1493" s="152" t="n">
        <v>1874.92412402</v>
      </c>
      <c r="G1493" s="152" t="n">
        <v>1859.14359779</v>
      </c>
      <c r="H1493" s="152" t="n">
        <v>1821.95917583</v>
      </c>
      <c r="I1493" s="152" t="n">
        <v>1759.75044326</v>
      </c>
      <c r="J1493" s="152" t="n">
        <v>1699.02793193</v>
      </c>
      <c r="K1493" s="152" t="n">
        <v>1628.89339224</v>
      </c>
      <c r="L1493" s="152" t="n">
        <v>1623.96006001</v>
      </c>
      <c r="M1493" s="152" t="n">
        <v>1628.23027473</v>
      </c>
      <c r="N1493" s="152" t="n">
        <v>1647.49719945</v>
      </c>
      <c r="O1493" s="152" t="n">
        <v>1675.09979962</v>
      </c>
      <c r="P1493" s="152" t="n">
        <v>1685.90916171</v>
      </c>
      <c r="Q1493" s="152" t="n">
        <v>1722.0649742</v>
      </c>
      <c r="R1493" s="152" t="n">
        <v>1763.30035407</v>
      </c>
      <c r="S1493" s="152" t="n">
        <v>1773.07467528</v>
      </c>
      <c r="T1493" s="152" t="n">
        <v>1747.32737504</v>
      </c>
      <c r="U1493" s="152" t="n">
        <v>1715.0811933</v>
      </c>
      <c r="V1493" s="152" t="n">
        <v>1676.32519058</v>
      </c>
      <c r="W1493" s="152" t="n">
        <v>1691.16549016</v>
      </c>
      <c r="X1493" s="152" t="n">
        <v>1742.70295766</v>
      </c>
      <c r="Y1493" s="153" t="n">
        <v>1808.98006151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1" collapsed="false">
      <c r="A1496" s="150" t="s">
        <v>24</v>
      </c>
      <c r="B1496" s="151" t="n">
        <v>5.03863794</v>
      </c>
      <c r="C1496" s="152" t="n">
        <v>5.03863794</v>
      </c>
      <c r="D1496" s="152" t="n">
        <v>5.03863794</v>
      </c>
      <c r="E1496" s="152" t="n">
        <v>5.03863794</v>
      </c>
      <c r="F1496" s="152" t="n">
        <v>5.03863794</v>
      </c>
      <c r="G1496" s="152" t="n">
        <v>5.03863794</v>
      </c>
      <c r="H1496" s="152" t="n">
        <v>5.03863794</v>
      </c>
      <c r="I1496" s="152" t="n">
        <v>5.03863794</v>
      </c>
      <c r="J1496" s="152" t="n">
        <v>5.03863794</v>
      </c>
      <c r="K1496" s="152" t="n">
        <v>5.03863794</v>
      </c>
      <c r="L1496" s="152" t="n">
        <v>5.03863794</v>
      </c>
      <c r="M1496" s="152" t="n">
        <v>5.03863794</v>
      </c>
      <c r="N1496" s="152" t="n">
        <v>5.03863794</v>
      </c>
      <c r="O1496" s="152" t="n">
        <v>5.03863794</v>
      </c>
      <c r="P1496" s="152" t="n">
        <v>5.03863794</v>
      </c>
      <c r="Q1496" s="152" t="n">
        <v>5.03863794</v>
      </c>
      <c r="R1496" s="152" t="n">
        <v>5.03863794</v>
      </c>
      <c r="S1496" s="152" t="n">
        <v>5.03863794</v>
      </c>
      <c r="T1496" s="152" t="n">
        <v>5.03863794</v>
      </c>
      <c r="U1496" s="152" t="n">
        <v>5.03863794</v>
      </c>
      <c r="V1496" s="152" t="n">
        <v>5.03863794</v>
      </c>
      <c r="W1496" s="152" t="n">
        <v>5.03863794</v>
      </c>
      <c r="X1496" s="152" t="n">
        <v>5.03863794</v>
      </c>
      <c r="Y1496" s="153" t="n">
        <v>5.03863794</v>
      </c>
    </row>
    <row r="1497" customFormat="false" ht="20.25" hidden="false" customHeight="true" outlineLevel="0" collapsed="false">
      <c r="A1497" s="146" t="n">
        <v>2</v>
      </c>
      <c r="B1497" s="147" t="n">
        <v>2542.15</v>
      </c>
      <c r="C1497" s="148" t="n">
        <v>2624.54</v>
      </c>
      <c r="D1497" s="148" t="n">
        <v>2718.7</v>
      </c>
      <c r="E1497" s="148" t="n">
        <v>2710.76</v>
      </c>
      <c r="F1497" s="148" t="n">
        <v>2686.47</v>
      </c>
      <c r="G1497" s="148" t="n">
        <v>2674.65</v>
      </c>
      <c r="H1497" s="148" t="n">
        <v>2667.77</v>
      </c>
      <c r="I1497" s="148" t="n">
        <v>2610.84</v>
      </c>
      <c r="J1497" s="148" t="n">
        <v>2600.02</v>
      </c>
      <c r="K1497" s="148" t="n">
        <v>2523.47</v>
      </c>
      <c r="L1497" s="148" t="n">
        <v>2493.99</v>
      </c>
      <c r="M1497" s="148" t="n">
        <v>2488.65</v>
      </c>
      <c r="N1497" s="148" t="n">
        <v>2523.83</v>
      </c>
      <c r="O1497" s="148" t="n">
        <v>2557.52</v>
      </c>
      <c r="P1497" s="148" t="n">
        <v>2565.98</v>
      </c>
      <c r="Q1497" s="148" t="n">
        <v>2585.25</v>
      </c>
      <c r="R1497" s="148" t="n">
        <v>2575.75</v>
      </c>
      <c r="S1497" s="148" t="n">
        <v>2548.83</v>
      </c>
      <c r="T1497" s="148" t="n">
        <v>2525.78</v>
      </c>
      <c r="U1497" s="148" t="n">
        <v>2484.86</v>
      </c>
      <c r="V1497" s="148" t="n">
        <v>2442.08</v>
      </c>
      <c r="W1497" s="148" t="n">
        <v>2448.35</v>
      </c>
      <c r="X1497" s="148" t="n">
        <v>2480.61</v>
      </c>
      <c r="Y1497" s="149" t="n">
        <v>2548.31</v>
      </c>
    </row>
    <row r="1498" customFormat="false" ht="26.25" hidden="false" customHeight="false" outlineLevel="1" collapsed="false">
      <c r="A1498" s="150" t="s">
        <v>20</v>
      </c>
      <c r="B1498" s="151" t="n">
        <v>1886.9012551</v>
      </c>
      <c r="C1498" s="152" t="n">
        <v>1969.293716</v>
      </c>
      <c r="D1498" s="152" t="n">
        <v>2063.45085863</v>
      </c>
      <c r="E1498" s="152" t="n">
        <v>2055.51317823</v>
      </c>
      <c r="F1498" s="152" t="n">
        <v>2031.22177461</v>
      </c>
      <c r="G1498" s="152" t="n">
        <v>2019.40400693</v>
      </c>
      <c r="H1498" s="152" t="n">
        <v>2012.52578365</v>
      </c>
      <c r="I1498" s="152" t="n">
        <v>1955.59100386</v>
      </c>
      <c r="J1498" s="152" t="n">
        <v>1944.76640716</v>
      </c>
      <c r="K1498" s="152" t="n">
        <v>1868.21775913</v>
      </c>
      <c r="L1498" s="152" t="n">
        <v>1838.73782387</v>
      </c>
      <c r="M1498" s="152" t="n">
        <v>1833.40437631</v>
      </c>
      <c r="N1498" s="152" t="n">
        <v>1868.57705326</v>
      </c>
      <c r="O1498" s="152" t="n">
        <v>1902.26903082</v>
      </c>
      <c r="P1498" s="152" t="n">
        <v>1910.73618508</v>
      </c>
      <c r="Q1498" s="152" t="n">
        <v>1929.99869237</v>
      </c>
      <c r="R1498" s="152" t="n">
        <v>1920.49852798</v>
      </c>
      <c r="S1498" s="152" t="n">
        <v>1893.57642242</v>
      </c>
      <c r="T1498" s="152" t="n">
        <v>1870.52646456</v>
      </c>
      <c r="U1498" s="152" t="n">
        <v>1829.6109066</v>
      </c>
      <c r="V1498" s="152" t="n">
        <v>1786.82778776</v>
      </c>
      <c r="W1498" s="152" t="n">
        <v>1793.10141551</v>
      </c>
      <c r="X1498" s="152" t="n">
        <v>1825.36516411</v>
      </c>
      <c r="Y1498" s="153" t="n">
        <v>1893.0629678</v>
      </c>
    </row>
    <row r="1499" customFormat="false" ht="26.25" hidden="false" customHeight="false" outlineLevel="1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1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1" collapsed="false">
      <c r="A1501" s="150" t="s">
        <v>24</v>
      </c>
      <c r="B1501" s="151" t="n">
        <v>5.03863794</v>
      </c>
      <c r="C1501" s="152" t="n">
        <v>5.03863794</v>
      </c>
      <c r="D1501" s="152" t="n">
        <v>5.03863794</v>
      </c>
      <c r="E1501" s="152" t="n">
        <v>5.03863794</v>
      </c>
      <c r="F1501" s="152" t="n">
        <v>5.03863794</v>
      </c>
      <c r="G1501" s="152" t="n">
        <v>5.03863794</v>
      </c>
      <c r="H1501" s="152" t="n">
        <v>5.03863794</v>
      </c>
      <c r="I1501" s="152" t="n">
        <v>5.03863794</v>
      </c>
      <c r="J1501" s="152" t="n">
        <v>5.03863794</v>
      </c>
      <c r="K1501" s="152" t="n">
        <v>5.03863794</v>
      </c>
      <c r="L1501" s="152" t="n">
        <v>5.03863794</v>
      </c>
      <c r="M1501" s="152" t="n">
        <v>5.03863794</v>
      </c>
      <c r="N1501" s="152" t="n">
        <v>5.03863794</v>
      </c>
      <c r="O1501" s="152" t="n">
        <v>5.03863794</v>
      </c>
      <c r="P1501" s="152" t="n">
        <v>5.03863794</v>
      </c>
      <c r="Q1501" s="152" t="n">
        <v>5.03863794</v>
      </c>
      <c r="R1501" s="152" t="n">
        <v>5.03863794</v>
      </c>
      <c r="S1501" s="152" t="n">
        <v>5.03863794</v>
      </c>
      <c r="T1501" s="152" t="n">
        <v>5.03863794</v>
      </c>
      <c r="U1501" s="152" t="n">
        <v>5.03863794</v>
      </c>
      <c r="V1501" s="152" t="n">
        <v>5.03863794</v>
      </c>
      <c r="W1501" s="152" t="n">
        <v>5.03863794</v>
      </c>
      <c r="X1501" s="152" t="n">
        <v>5.03863794</v>
      </c>
      <c r="Y1501" s="153" t="n">
        <v>5.03863794</v>
      </c>
    </row>
    <row r="1502" customFormat="false" ht="20.25" hidden="false" customHeight="true" outlineLevel="0" collapsed="false">
      <c r="A1502" s="146" t="n">
        <v>3</v>
      </c>
      <c r="B1502" s="147" t="n">
        <v>2628.99</v>
      </c>
      <c r="C1502" s="148" t="n">
        <v>2682.91</v>
      </c>
      <c r="D1502" s="148" t="n">
        <v>2698.43</v>
      </c>
      <c r="E1502" s="148" t="n">
        <v>2721.35</v>
      </c>
      <c r="F1502" s="148" t="n">
        <v>2706.33</v>
      </c>
      <c r="G1502" s="148" t="n">
        <v>2698.11</v>
      </c>
      <c r="H1502" s="148" t="n">
        <v>2738.72</v>
      </c>
      <c r="I1502" s="148" t="n">
        <v>2638.69</v>
      </c>
      <c r="J1502" s="148" t="n">
        <v>2668.1</v>
      </c>
      <c r="K1502" s="148" t="n">
        <v>2627.56</v>
      </c>
      <c r="L1502" s="148" t="n">
        <v>2620.19</v>
      </c>
      <c r="M1502" s="148" t="n">
        <v>2631.38</v>
      </c>
      <c r="N1502" s="148" t="n">
        <v>2652.22</v>
      </c>
      <c r="O1502" s="148" t="n">
        <v>2681.63</v>
      </c>
      <c r="P1502" s="148" t="n">
        <v>2686.03</v>
      </c>
      <c r="Q1502" s="148" t="n">
        <v>2704.46</v>
      </c>
      <c r="R1502" s="148" t="n">
        <v>2701.67</v>
      </c>
      <c r="S1502" s="148" t="n">
        <v>2670.15</v>
      </c>
      <c r="T1502" s="148" t="n">
        <v>2641.18</v>
      </c>
      <c r="U1502" s="148" t="n">
        <v>2623.75</v>
      </c>
      <c r="V1502" s="148" t="n">
        <v>2585.63</v>
      </c>
      <c r="W1502" s="148" t="n">
        <v>2576.97</v>
      </c>
      <c r="X1502" s="148" t="n">
        <v>2630.01</v>
      </c>
      <c r="Y1502" s="149" t="n">
        <v>2661.33</v>
      </c>
    </row>
    <row r="1503" customFormat="false" ht="26.25" hidden="false" customHeight="false" outlineLevel="1" collapsed="false">
      <c r="A1503" s="150" t="s">
        <v>20</v>
      </c>
      <c r="B1503" s="151" t="n">
        <v>1973.7449509</v>
      </c>
      <c r="C1503" s="152" t="n">
        <v>2027.66371081</v>
      </c>
      <c r="D1503" s="152" t="n">
        <v>2043.17758488</v>
      </c>
      <c r="E1503" s="152" t="n">
        <v>2066.09804747</v>
      </c>
      <c r="F1503" s="152" t="n">
        <v>2051.07793024</v>
      </c>
      <c r="G1503" s="152" t="n">
        <v>2042.86215278</v>
      </c>
      <c r="H1503" s="152" t="n">
        <v>2083.47503935</v>
      </c>
      <c r="I1503" s="152" t="n">
        <v>1983.44374502</v>
      </c>
      <c r="J1503" s="152" t="n">
        <v>2012.84691027</v>
      </c>
      <c r="K1503" s="152" t="n">
        <v>1972.30873062</v>
      </c>
      <c r="L1503" s="152" t="n">
        <v>1964.94337577</v>
      </c>
      <c r="M1503" s="152" t="n">
        <v>1976.13252133</v>
      </c>
      <c r="N1503" s="152" t="n">
        <v>1996.96871451</v>
      </c>
      <c r="O1503" s="152" t="n">
        <v>2026.38520381</v>
      </c>
      <c r="P1503" s="152" t="n">
        <v>2030.78555231</v>
      </c>
      <c r="Q1503" s="152" t="n">
        <v>2049.20704421</v>
      </c>
      <c r="R1503" s="152" t="n">
        <v>2046.42168064</v>
      </c>
      <c r="S1503" s="152" t="n">
        <v>2014.89969788</v>
      </c>
      <c r="T1503" s="152" t="n">
        <v>1985.93272081</v>
      </c>
      <c r="U1503" s="152" t="n">
        <v>1968.49965504</v>
      </c>
      <c r="V1503" s="152" t="n">
        <v>1930.38192096</v>
      </c>
      <c r="W1503" s="152" t="n">
        <v>1921.72082892</v>
      </c>
      <c r="X1503" s="152" t="n">
        <v>1974.75834076</v>
      </c>
      <c r="Y1503" s="153" t="n">
        <v>2006.07648687</v>
      </c>
    </row>
    <row r="1504" customFormat="false" ht="26.25" hidden="false" customHeight="false" outlineLevel="1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1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1" collapsed="false">
      <c r="A1506" s="150" t="s">
        <v>24</v>
      </c>
      <c r="B1506" s="151" t="n">
        <v>5.03863794</v>
      </c>
      <c r="C1506" s="152" t="n">
        <v>5.03863794</v>
      </c>
      <c r="D1506" s="152" t="n">
        <v>5.03863794</v>
      </c>
      <c r="E1506" s="152" t="n">
        <v>5.03863794</v>
      </c>
      <c r="F1506" s="152" t="n">
        <v>5.03863794</v>
      </c>
      <c r="G1506" s="152" t="n">
        <v>5.03863794</v>
      </c>
      <c r="H1506" s="152" t="n">
        <v>5.03863794</v>
      </c>
      <c r="I1506" s="152" t="n">
        <v>5.03863794</v>
      </c>
      <c r="J1506" s="152" t="n">
        <v>5.03863794</v>
      </c>
      <c r="K1506" s="152" t="n">
        <v>5.03863794</v>
      </c>
      <c r="L1506" s="152" t="n">
        <v>5.03863794</v>
      </c>
      <c r="M1506" s="152" t="n">
        <v>5.03863794</v>
      </c>
      <c r="N1506" s="152" t="n">
        <v>5.03863794</v>
      </c>
      <c r="O1506" s="152" t="n">
        <v>5.03863794</v>
      </c>
      <c r="P1506" s="152" t="n">
        <v>5.03863794</v>
      </c>
      <c r="Q1506" s="152" t="n">
        <v>5.03863794</v>
      </c>
      <c r="R1506" s="152" t="n">
        <v>5.03863794</v>
      </c>
      <c r="S1506" s="152" t="n">
        <v>5.03863794</v>
      </c>
      <c r="T1506" s="152" t="n">
        <v>5.03863794</v>
      </c>
      <c r="U1506" s="152" t="n">
        <v>5.03863794</v>
      </c>
      <c r="V1506" s="152" t="n">
        <v>5.03863794</v>
      </c>
      <c r="W1506" s="152" t="n">
        <v>5.03863794</v>
      </c>
      <c r="X1506" s="152" t="n">
        <v>5.03863794</v>
      </c>
      <c r="Y1506" s="153" t="n">
        <v>5.03863794</v>
      </c>
    </row>
    <row r="1507" customFormat="false" ht="20.25" hidden="false" customHeight="true" outlineLevel="0" collapsed="false">
      <c r="A1507" s="146" t="n">
        <v>4</v>
      </c>
      <c r="B1507" s="147" t="n">
        <v>2711.75</v>
      </c>
      <c r="C1507" s="148" t="n">
        <v>2774.48</v>
      </c>
      <c r="D1507" s="148" t="n">
        <v>2792.84</v>
      </c>
      <c r="E1507" s="148" t="n">
        <v>2814.69</v>
      </c>
      <c r="F1507" s="148" t="n">
        <v>2809.2</v>
      </c>
      <c r="G1507" s="148" t="n">
        <v>2749.67</v>
      </c>
      <c r="H1507" s="148" t="n">
        <v>2701.07</v>
      </c>
      <c r="I1507" s="148" t="n">
        <v>2639.48</v>
      </c>
      <c r="J1507" s="148" t="n">
        <v>2601.05</v>
      </c>
      <c r="K1507" s="148" t="n">
        <v>2577.71</v>
      </c>
      <c r="L1507" s="148" t="n">
        <v>2587.5</v>
      </c>
      <c r="M1507" s="148" t="n">
        <v>2602.15</v>
      </c>
      <c r="N1507" s="148" t="n">
        <v>2609.14</v>
      </c>
      <c r="O1507" s="148" t="n">
        <v>2642.48</v>
      </c>
      <c r="P1507" s="148" t="n">
        <v>2666.99</v>
      </c>
      <c r="Q1507" s="148" t="n">
        <v>2679.67</v>
      </c>
      <c r="R1507" s="148" t="n">
        <v>2675.11</v>
      </c>
      <c r="S1507" s="148" t="n">
        <v>2658.79</v>
      </c>
      <c r="T1507" s="148" t="n">
        <v>2634.9</v>
      </c>
      <c r="U1507" s="148" t="n">
        <v>2584.91</v>
      </c>
      <c r="V1507" s="148" t="n">
        <v>2533.46</v>
      </c>
      <c r="W1507" s="148" t="n">
        <v>2534.17</v>
      </c>
      <c r="X1507" s="148" t="n">
        <v>2577.93</v>
      </c>
      <c r="Y1507" s="149" t="n">
        <v>2653.04</v>
      </c>
    </row>
    <row r="1508" customFormat="false" ht="26.25" hidden="false" customHeight="false" outlineLevel="1" collapsed="false">
      <c r="A1508" s="150" t="s">
        <v>20</v>
      </c>
      <c r="B1508" s="151" t="n">
        <v>2056.49794131</v>
      </c>
      <c r="C1508" s="152" t="n">
        <v>2119.23275284</v>
      </c>
      <c r="D1508" s="152" t="n">
        <v>2137.58699712</v>
      </c>
      <c r="E1508" s="152" t="n">
        <v>2159.44635199</v>
      </c>
      <c r="F1508" s="152" t="n">
        <v>2153.95280641</v>
      </c>
      <c r="G1508" s="152" t="n">
        <v>2094.42158224</v>
      </c>
      <c r="H1508" s="152" t="n">
        <v>2045.81923428</v>
      </c>
      <c r="I1508" s="152" t="n">
        <v>1984.23345351</v>
      </c>
      <c r="J1508" s="152" t="n">
        <v>1945.80535258</v>
      </c>
      <c r="K1508" s="152" t="n">
        <v>1922.45953871</v>
      </c>
      <c r="L1508" s="152" t="n">
        <v>1932.24754683</v>
      </c>
      <c r="M1508" s="152" t="n">
        <v>1946.90538515</v>
      </c>
      <c r="N1508" s="152" t="n">
        <v>1953.89549546</v>
      </c>
      <c r="O1508" s="152" t="n">
        <v>1987.23431503</v>
      </c>
      <c r="P1508" s="152" t="n">
        <v>2011.74407373</v>
      </c>
      <c r="Q1508" s="152" t="n">
        <v>2024.42115645</v>
      </c>
      <c r="R1508" s="152" t="n">
        <v>2019.86617801</v>
      </c>
      <c r="S1508" s="152" t="n">
        <v>2003.54404102</v>
      </c>
      <c r="T1508" s="152" t="n">
        <v>1979.64712297</v>
      </c>
      <c r="U1508" s="152" t="n">
        <v>1929.65866326</v>
      </c>
      <c r="V1508" s="152" t="n">
        <v>1878.21068508</v>
      </c>
      <c r="W1508" s="152" t="n">
        <v>1878.91734928</v>
      </c>
      <c r="X1508" s="152" t="n">
        <v>1922.6827169</v>
      </c>
      <c r="Y1508" s="153" t="n">
        <v>1997.78945319</v>
      </c>
    </row>
    <row r="1509" customFormat="false" ht="26.25" hidden="false" customHeight="false" outlineLevel="1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1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1" collapsed="false">
      <c r="A1511" s="150" t="s">
        <v>24</v>
      </c>
      <c r="B1511" s="151" t="n">
        <v>5.03863794</v>
      </c>
      <c r="C1511" s="152" t="n">
        <v>5.03863794</v>
      </c>
      <c r="D1511" s="152" t="n">
        <v>5.03863794</v>
      </c>
      <c r="E1511" s="152" t="n">
        <v>5.03863794</v>
      </c>
      <c r="F1511" s="152" t="n">
        <v>5.03863794</v>
      </c>
      <c r="G1511" s="152" t="n">
        <v>5.03863794</v>
      </c>
      <c r="H1511" s="152" t="n">
        <v>5.03863794</v>
      </c>
      <c r="I1511" s="152" t="n">
        <v>5.03863794</v>
      </c>
      <c r="J1511" s="152" t="n">
        <v>5.03863794</v>
      </c>
      <c r="K1511" s="152" t="n">
        <v>5.03863794</v>
      </c>
      <c r="L1511" s="152" t="n">
        <v>5.03863794</v>
      </c>
      <c r="M1511" s="152" t="n">
        <v>5.03863794</v>
      </c>
      <c r="N1511" s="152" t="n">
        <v>5.03863794</v>
      </c>
      <c r="O1511" s="152" t="n">
        <v>5.03863794</v>
      </c>
      <c r="P1511" s="152" t="n">
        <v>5.03863794</v>
      </c>
      <c r="Q1511" s="152" t="n">
        <v>5.03863794</v>
      </c>
      <c r="R1511" s="152" t="n">
        <v>5.03863794</v>
      </c>
      <c r="S1511" s="152" t="n">
        <v>5.03863794</v>
      </c>
      <c r="T1511" s="152" t="n">
        <v>5.03863794</v>
      </c>
      <c r="U1511" s="152" t="n">
        <v>5.03863794</v>
      </c>
      <c r="V1511" s="152" t="n">
        <v>5.03863794</v>
      </c>
      <c r="W1511" s="152" t="n">
        <v>5.03863794</v>
      </c>
      <c r="X1511" s="152" t="n">
        <v>5.03863794</v>
      </c>
      <c r="Y1511" s="153" t="n">
        <v>5.03863794</v>
      </c>
    </row>
    <row r="1512" customFormat="false" ht="20.25" hidden="false" customHeight="true" outlineLevel="0" collapsed="false">
      <c r="A1512" s="146" t="n">
        <v>5</v>
      </c>
      <c r="B1512" s="147" t="n">
        <v>2590.8</v>
      </c>
      <c r="C1512" s="148" t="n">
        <v>2564.55</v>
      </c>
      <c r="D1512" s="148" t="n">
        <v>2608.18</v>
      </c>
      <c r="E1512" s="148" t="n">
        <v>2618.12</v>
      </c>
      <c r="F1512" s="148" t="n">
        <v>2625.99</v>
      </c>
      <c r="G1512" s="148" t="n">
        <v>2590.78</v>
      </c>
      <c r="H1512" s="148" t="n">
        <v>2531.04</v>
      </c>
      <c r="I1512" s="148" t="n">
        <v>2478.31</v>
      </c>
      <c r="J1512" s="148" t="n">
        <v>2453.14</v>
      </c>
      <c r="K1512" s="148" t="n">
        <v>2425.16</v>
      </c>
      <c r="L1512" s="148" t="n">
        <v>2379.23</v>
      </c>
      <c r="M1512" s="148" t="n">
        <v>2448.14</v>
      </c>
      <c r="N1512" s="148" t="n">
        <v>2473.65</v>
      </c>
      <c r="O1512" s="148" t="n">
        <v>2496.87</v>
      </c>
      <c r="P1512" s="148" t="n">
        <v>2521.97</v>
      </c>
      <c r="Q1512" s="148" t="n">
        <v>2525.56</v>
      </c>
      <c r="R1512" s="148" t="n">
        <v>2516.59</v>
      </c>
      <c r="S1512" s="148" t="n">
        <v>2506.65</v>
      </c>
      <c r="T1512" s="148" t="n">
        <v>2464.87</v>
      </c>
      <c r="U1512" s="148" t="n">
        <v>2428.23</v>
      </c>
      <c r="V1512" s="148" t="n">
        <v>2381.81</v>
      </c>
      <c r="W1512" s="148" t="n">
        <v>2386.72</v>
      </c>
      <c r="X1512" s="148" t="n">
        <v>2436.01</v>
      </c>
      <c r="Y1512" s="149" t="n">
        <v>2454.98</v>
      </c>
    </row>
    <row r="1513" customFormat="false" ht="26.25" hidden="false" customHeight="false" outlineLevel="1" collapsed="false">
      <c r="A1513" s="150" t="s">
        <v>20</v>
      </c>
      <c r="B1513" s="151" t="n">
        <v>1935.55430439</v>
      </c>
      <c r="C1513" s="152" t="n">
        <v>1909.30013367</v>
      </c>
      <c r="D1513" s="152" t="n">
        <v>1952.93406094</v>
      </c>
      <c r="E1513" s="152" t="n">
        <v>1962.87402538</v>
      </c>
      <c r="F1513" s="152" t="n">
        <v>1970.73958939</v>
      </c>
      <c r="G1513" s="152" t="n">
        <v>1935.52703575</v>
      </c>
      <c r="H1513" s="152" t="n">
        <v>1875.79605786</v>
      </c>
      <c r="I1513" s="152" t="n">
        <v>1823.05980993</v>
      </c>
      <c r="J1513" s="152" t="n">
        <v>1797.89243674</v>
      </c>
      <c r="K1513" s="152" t="n">
        <v>1769.90771607</v>
      </c>
      <c r="L1513" s="152" t="n">
        <v>1723.97774432</v>
      </c>
      <c r="M1513" s="152" t="n">
        <v>1792.88952728</v>
      </c>
      <c r="N1513" s="152" t="n">
        <v>1818.40431911</v>
      </c>
      <c r="O1513" s="152" t="n">
        <v>1841.62428204</v>
      </c>
      <c r="P1513" s="152" t="n">
        <v>1866.71927407</v>
      </c>
      <c r="Q1513" s="152" t="n">
        <v>1870.31135242</v>
      </c>
      <c r="R1513" s="152" t="n">
        <v>1861.34425673</v>
      </c>
      <c r="S1513" s="152" t="n">
        <v>1851.40188672</v>
      </c>
      <c r="T1513" s="152" t="n">
        <v>1809.62626943</v>
      </c>
      <c r="U1513" s="152" t="n">
        <v>1772.98622172</v>
      </c>
      <c r="V1513" s="152" t="n">
        <v>1726.56534561</v>
      </c>
      <c r="W1513" s="152" t="n">
        <v>1731.46987614</v>
      </c>
      <c r="X1513" s="152" t="n">
        <v>1780.76526918</v>
      </c>
      <c r="Y1513" s="153" t="n">
        <v>1799.7294517</v>
      </c>
    </row>
    <row r="1514" customFormat="false" ht="26.25" hidden="false" customHeight="false" outlineLevel="1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1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1" collapsed="false">
      <c r="A1516" s="150" t="s">
        <v>24</v>
      </c>
      <c r="B1516" s="151" t="n">
        <v>5.03863794</v>
      </c>
      <c r="C1516" s="152" t="n">
        <v>5.03863794</v>
      </c>
      <c r="D1516" s="152" t="n">
        <v>5.03863794</v>
      </c>
      <c r="E1516" s="152" t="n">
        <v>5.03863794</v>
      </c>
      <c r="F1516" s="152" t="n">
        <v>5.03863794</v>
      </c>
      <c r="G1516" s="152" t="n">
        <v>5.03863794</v>
      </c>
      <c r="H1516" s="152" t="n">
        <v>5.03863794</v>
      </c>
      <c r="I1516" s="152" t="n">
        <v>5.03863794</v>
      </c>
      <c r="J1516" s="152" t="n">
        <v>5.03863794</v>
      </c>
      <c r="K1516" s="152" t="n">
        <v>5.03863794</v>
      </c>
      <c r="L1516" s="152" t="n">
        <v>5.03863794</v>
      </c>
      <c r="M1516" s="152" t="n">
        <v>5.03863794</v>
      </c>
      <c r="N1516" s="152" t="n">
        <v>5.03863794</v>
      </c>
      <c r="O1516" s="152" t="n">
        <v>5.03863794</v>
      </c>
      <c r="P1516" s="152" t="n">
        <v>5.03863794</v>
      </c>
      <c r="Q1516" s="152" t="n">
        <v>5.03863794</v>
      </c>
      <c r="R1516" s="152" t="n">
        <v>5.03863794</v>
      </c>
      <c r="S1516" s="152" t="n">
        <v>5.03863794</v>
      </c>
      <c r="T1516" s="152" t="n">
        <v>5.03863794</v>
      </c>
      <c r="U1516" s="152" t="n">
        <v>5.03863794</v>
      </c>
      <c r="V1516" s="152" t="n">
        <v>5.03863794</v>
      </c>
      <c r="W1516" s="152" t="n">
        <v>5.03863794</v>
      </c>
      <c r="X1516" s="152" t="n">
        <v>5.03863794</v>
      </c>
      <c r="Y1516" s="153" t="n">
        <v>5.03863794</v>
      </c>
    </row>
    <row r="1517" customFormat="false" ht="20.25" hidden="false" customHeight="true" outlineLevel="0" collapsed="false">
      <c r="A1517" s="146" t="n">
        <v>6</v>
      </c>
      <c r="B1517" s="147" t="n">
        <v>2529.72</v>
      </c>
      <c r="C1517" s="148" t="n">
        <v>2582.81</v>
      </c>
      <c r="D1517" s="148" t="n">
        <v>2613.84</v>
      </c>
      <c r="E1517" s="148" t="n">
        <v>2629.46</v>
      </c>
      <c r="F1517" s="148" t="n">
        <v>2630.12</v>
      </c>
      <c r="G1517" s="148" t="n">
        <v>2613.56</v>
      </c>
      <c r="H1517" s="148" t="n">
        <v>2542.74</v>
      </c>
      <c r="I1517" s="148" t="n">
        <v>2473.52</v>
      </c>
      <c r="J1517" s="148" t="n">
        <v>2446.51</v>
      </c>
      <c r="K1517" s="148" t="n">
        <v>2443.98</v>
      </c>
      <c r="L1517" s="148" t="n">
        <v>2449.54</v>
      </c>
      <c r="M1517" s="148" t="n">
        <v>2480.48</v>
      </c>
      <c r="N1517" s="148" t="n">
        <v>2479.63</v>
      </c>
      <c r="O1517" s="148" t="n">
        <v>2498.99</v>
      </c>
      <c r="P1517" s="148" t="n">
        <v>2520.96</v>
      </c>
      <c r="Q1517" s="148" t="n">
        <v>2526.4</v>
      </c>
      <c r="R1517" s="148" t="n">
        <v>2517.31</v>
      </c>
      <c r="S1517" s="148" t="n">
        <v>2499.6</v>
      </c>
      <c r="T1517" s="148" t="n">
        <v>2462.54</v>
      </c>
      <c r="U1517" s="148" t="n">
        <v>2439.84</v>
      </c>
      <c r="V1517" s="148" t="n">
        <v>2403.89</v>
      </c>
      <c r="W1517" s="148" t="n">
        <v>2410.88</v>
      </c>
      <c r="X1517" s="148" t="n">
        <v>2457.34</v>
      </c>
      <c r="Y1517" s="149" t="n">
        <v>2524.22</v>
      </c>
    </row>
    <row r="1518" customFormat="false" ht="26.25" hidden="false" customHeight="false" outlineLevel="1" collapsed="false">
      <c r="A1518" s="150" t="s">
        <v>20</v>
      </c>
      <c r="B1518" s="151" t="n">
        <v>1874.47027561</v>
      </c>
      <c r="C1518" s="152" t="n">
        <v>1927.55695744</v>
      </c>
      <c r="D1518" s="152" t="n">
        <v>1958.58694582</v>
      </c>
      <c r="E1518" s="152" t="n">
        <v>1974.21132938</v>
      </c>
      <c r="F1518" s="152" t="n">
        <v>1974.86702406</v>
      </c>
      <c r="G1518" s="152" t="n">
        <v>1958.31426911</v>
      </c>
      <c r="H1518" s="152" t="n">
        <v>1887.49070946</v>
      </c>
      <c r="I1518" s="152" t="n">
        <v>1818.2694286</v>
      </c>
      <c r="J1518" s="152" t="n">
        <v>1791.26465108</v>
      </c>
      <c r="K1518" s="152" t="n">
        <v>1788.72823834</v>
      </c>
      <c r="L1518" s="152" t="n">
        <v>1794.29010954</v>
      </c>
      <c r="M1518" s="152" t="n">
        <v>1825.23622685</v>
      </c>
      <c r="N1518" s="152" t="n">
        <v>1824.38038526</v>
      </c>
      <c r="O1518" s="152" t="n">
        <v>1843.73800975</v>
      </c>
      <c r="P1518" s="152" t="n">
        <v>1865.71234048</v>
      </c>
      <c r="Q1518" s="152" t="n">
        <v>1871.15228343</v>
      </c>
      <c r="R1518" s="152" t="n">
        <v>1862.06184392</v>
      </c>
      <c r="S1518" s="152" t="n">
        <v>1844.34642351</v>
      </c>
      <c r="T1518" s="152" t="n">
        <v>1807.28638965</v>
      </c>
      <c r="U1518" s="152" t="n">
        <v>1784.59028994</v>
      </c>
      <c r="V1518" s="152" t="n">
        <v>1748.63809659</v>
      </c>
      <c r="W1518" s="152" t="n">
        <v>1755.63027917</v>
      </c>
      <c r="X1518" s="152" t="n">
        <v>1802.09591356</v>
      </c>
      <c r="Y1518" s="153" t="n">
        <v>1868.97338915</v>
      </c>
    </row>
    <row r="1519" customFormat="false" ht="26.25" hidden="false" customHeight="false" outlineLevel="1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5.03863794</v>
      </c>
      <c r="C1521" s="152" t="n">
        <v>5.03863794</v>
      </c>
      <c r="D1521" s="152" t="n">
        <v>5.03863794</v>
      </c>
      <c r="E1521" s="152" t="n">
        <v>5.03863794</v>
      </c>
      <c r="F1521" s="152" t="n">
        <v>5.03863794</v>
      </c>
      <c r="G1521" s="152" t="n">
        <v>5.03863794</v>
      </c>
      <c r="H1521" s="152" t="n">
        <v>5.03863794</v>
      </c>
      <c r="I1521" s="152" t="n">
        <v>5.03863794</v>
      </c>
      <c r="J1521" s="152" t="n">
        <v>5.03863794</v>
      </c>
      <c r="K1521" s="152" t="n">
        <v>5.03863794</v>
      </c>
      <c r="L1521" s="152" t="n">
        <v>5.03863794</v>
      </c>
      <c r="M1521" s="152" t="n">
        <v>5.03863794</v>
      </c>
      <c r="N1521" s="152" t="n">
        <v>5.03863794</v>
      </c>
      <c r="O1521" s="152" t="n">
        <v>5.03863794</v>
      </c>
      <c r="P1521" s="152" t="n">
        <v>5.03863794</v>
      </c>
      <c r="Q1521" s="152" t="n">
        <v>5.03863794</v>
      </c>
      <c r="R1521" s="152" t="n">
        <v>5.03863794</v>
      </c>
      <c r="S1521" s="152" t="n">
        <v>5.03863794</v>
      </c>
      <c r="T1521" s="152" t="n">
        <v>5.03863794</v>
      </c>
      <c r="U1521" s="152" t="n">
        <v>5.03863794</v>
      </c>
      <c r="V1521" s="152" t="n">
        <v>5.03863794</v>
      </c>
      <c r="W1521" s="152" t="n">
        <v>5.03863794</v>
      </c>
      <c r="X1521" s="152" t="n">
        <v>5.03863794</v>
      </c>
      <c r="Y1521" s="153" t="n">
        <v>5.03863794</v>
      </c>
    </row>
    <row r="1522" customFormat="false" ht="20.25" hidden="false" customHeight="true" outlineLevel="0" collapsed="false">
      <c r="A1522" s="146" t="n">
        <v>7</v>
      </c>
      <c r="B1522" s="147" t="n">
        <v>2488.78</v>
      </c>
      <c r="C1522" s="148" t="n">
        <v>2564.56</v>
      </c>
      <c r="D1522" s="148" t="n">
        <v>2563.2</v>
      </c>
      <c r="E1522" s="148" t="n">
        <v>2530.99</v>
      </c>
      <c r="F1522" s="148" t="n">
        <v>2580.33</v>
      </c>
      <c r="G1522" s="148" t="n">
        <v>2565.62</v>
      </c>
      <c r="H1522" s="148" t="n">
        <v>2550.69</v>
      </c>
      <c r="I1522" s="148" t="n">
        <v>2443.3</v>
      </c>
      <c r="J1522" s="148" t="n">
        <v>2399.74</v>
      </c>
      <c r="K1522" s="148" t="n">
        <v>2405.54</v>
      </c>
      <c r="L1522" s="148" t="n">
        <v>2402.39</v>
      </c>
      <c r="M1522" s="148" t="n">
        <v>2449.13</v>
      </c>
      <c r="N1522" s="148" t="n">
        <v>2461.59</v>
      </c>
      <c r="O1522" s="148" t="n">
        <v>2483.15</v>
      </c>
      <c r="P1522" s="148" t="n">
        <v>2498.99</v>
      </c>
      <c r="Q1522" s="148" t="n">
        <v>2461.19</v>
      </c>
      <c r="R1522" s="148" t="n">
        <v>2448.94</v>
      </c>
      <c r="S1522" s="148" t="n">
        <v>2426.18</v>
      </c>
      <c r="T1522" s="148" t="n">
        <v>2379.96</v>
      </c>
      <c r="U1522" s="148" t="n">
        <v>2344.52</v>
      </c>
      <c r="V1522" s="148" t="n">
        <v>2343.77</v>
      </c>
      <c r="W1522" s="148" t="n">
        <v>2365.26</v>
      </c>
      <c r="X1522" s="148" t="n">
        <v>2414.74</v>
      </c>
      <c r="Y1522" s="149" t="n">
        <v>2439.18</v>
      </c>
    </row>
    <row r="1523" customFormat="false" ht="26.25" hidden="false" customHeight="false" outlineLevel="1" collapsed="false">
      <c r="A1523" s="150" t="s">
        <v>20</v>
      </c>
      <c r="B1523" s="151" t="n">
        <v>1833.53078442</v>
      </c>
      <c r="C1523" s="152" t="n">
        <v>1909.31599176</v>
      </c>
      <c r="D1523" s="152" t="n">
        <v>1907.95448934</v>
      </c>
      <c r="E1523" s="152" t="n">
        <v>1875.74048517</v>
      </c>
      <c r="F1523" s="152" t="n">
        <v>1925.08244289</v>
      </c>
      <c r="G1523" s="152" t="n">
        <v>1910.37421062</v>
      </c>
      <c r="H1523" s="152" t="n">
        <v>1895.44168939</v>
      </c>
      <c r="I1523" s="152" t="n">
        <v>1788.04668785</v>
      </c>
      <c r="J1523" s="152" t="n">
        <v>1744.49033628</v>
      </c>
      <c r="K1523" s="152" t="n">
        <v>1750.29624682</v>
      </c>
      <c r="L1523" s="152" t="n">
        <v>1747.14138081</v>
      </c>
      <c r="M1523" s="152" t="n">
        <v>1793.87670084</v>
      </c>
      <c r="N1523" s="152" t="n">
        <v>1806.34180501</v>
      </c>
      <c r="O1523" s="152" t="n">
        <v>1827.89913958</v>
      </c>
      <c r="P1523" s="152" t="n">
        <v>1843.73790658</v>
      </c>
      <c r="Q1523" s="152" t="n">
        <v>1805.94567732</v>
      </c>
      <c r="R1523" s="152" t="n">
        <v>1793.69054654</v>
      </c>
      <c r="S1523" s="152" t="n">
        <v>1770.92819488</v>
      </c>
      <c r="T1523" s="152" t="n">
        <v>1724.71499719</v>
      </c>
      <c r="U1523" s="152" t="n">
        <v>1689.26966137</v>
      </c>
      <c r="V1523" s="152" t="n">
        <v>1688.52308644</v>
      </c>
      <c r="W1523" s="152" t="n">
        <v>1710.01478984</v>
      </c>
      <c r="X1523" s="152" t="n">
        <v>1759.49265897</v>
      </c>
      <c r="Y1523" s="153" t="n">
        <v>1783.93051951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1" collapsed="false">
      <c r="A1526" s="150" t="s">
        <v>24</v>
      </c>
      <c r="B1526" s="151" t="n">
        <v>5.03863794</v>
      </c>
      <c r="C1526" s="152" t="n">
        <v>5.03863794</v>
      </c>
      <c r="D1526" s="152" t="n">
        <v>5.03863794</v>
      </c>
      <c r="E1526" s="152" t="n">
        <v>5.03863794</v>
      </c>
      <c r="F1526" s="152" t="n">
        <v>5.03863794</v>
      </c>
      <c r="G1526" s="152" t="n">
        <v>5.03863794</v>
      </c>
      <c r="H1526" s="152" t="n">
        <v>5.03863794</v>
      </c>
      <c r="I1526" s="152" t="n">
        <v>5.03863794</v>
      </c>
      <c r="J1526" s="152" t="n">
        <v>5.03863794</v>
      </c>
      <c r="K1526" s="152" t="n">
        <v>5.03863794</v>
      </c>
      <c r="L1526" s="152" t="n">
        <v>5.03863794</v>
      </c>
      <c r="M1526" s="152" t="n">
        <v>5.03863794</v>
      </c>
      <c r="N1526" s="152" t="n">
        <v>5.03863794</v>
      </c>
      <c r="O1526" s="152" t="n">
        <v>5.03863794</v>
      </c>
      <c r="P1526" s="152" t="n">
        <v>5.03863794</v>
      </c>
      <c r="Q1526" s="152" t="n">
        <v>5.03863794</v>
      </c>
      <c r="R1526" s="152" t="n">
        <v>5.03863794</v>
      </c>
      <c r="S1526" s="152" t="n">
        <v>5.03863794</v>
      </c>
      <c r="T1526" s="152" t="n">
        <v>5.03863794</v>
      </c>
      <c r="U1526" s="152" t="n">
        <v>5.03863794</v>
      </c>
      <c r="V1526" s="152" t="n">
        <v>5.03863794</v>
      </c>
      <c r="W1526" s="152" t="n">
        <v>5.03863794</v>
      </c>
      <c r="X1526" s="152" t="n">
        <v>5.03863794</v>
      </c>
      <c r="Y1526" s="153" t="n">
        <v>5.03863794</v>
      </c>
    </row>
    <row r="1527" customFormat="false" ht="20.25" hidden="false" customHeight="true" outlineLevel="0" collapsed="false">
      <c r="A1527" s="146" t="n">
        <v>8</v>
      </c>
      <c r="B1527" s="147" t="n">
        <v>2541.81</v>
      </c>
      <c r="C1527" s="148" t="n">
        <v>2542.23</v>
      </c>
      <c r="D1527" s="148" t="n">
        <v>2597.32</v>
      </c>
      <c r="E1527" s="148" t="n">
        <v>2598.47</v>
      </c>
      <c r="F1527" s="148" t="n">
        <v>2585.25</v>
      </c>
      <c r="G1527" s="148" t="n">
        <v>2576.68</v>
      </c>
      <c r="H1527" s="148" t="n">
        <v>2585.1</v>
      </c>
      <c r="I1527" s="148" t="n">
        <v>2504.89</v>
      </c>
      <c r="J1527" s="148" t="n">
        <v>2448.41</v>
      </c>
      <c r="K1527" s="148" t="n">
        <v>2390.03</v>
      </c>
      <c r="L1527" s="148" t="n">
        <v>2369.08</v>
      </c>
      <c r="M1527" s="148" t="n">
        <v>2376.68</v>
      </c>
      <c r="N1527" s="148" t="n">
        <v>2418.69</v>
      </c>
      <c r="O1527" s="148" t="n">
        <v>2436.87</v>
      </c>
      <c r="P1527" s="148" t="n">
        <v>2460.44</v>
      </c>
      <c r="Q1527" s="148" t="n">
        <v>2475.27</v>
      </c>
      <c r="R1527" s="148" t="n">
        <v>2480.96</v>
      </c>
      <c r="S1527" s="148" t="n">
        <v>2470.78</v>
      </c>
      <c r="T1527" s="148" t="n">
        <v>2441.49</v>
      </c>
      <c r="U1527" s="148" t="n">
        <v>2410.15</v>
      </c>
      <c r="V1527" s="148" t="n">
        <v>2367.63</v>
      </c>
      <c r="W1527" s="148" t="n">
        <v>2371.86</v>
      </c>
      <c r="X1527" s="148" t="n">
        <v>2399.38</v>
      </c>
      <c r="Y1527" s="149" t="n">
        <v>2378.49</v>
      </c>
    </row>
    <row r="1528" customFormat="false" ht="26.25" hidden="false" customHeight="false" outlineLevel="1" collapsed="false">
      <c r="A1528" s="150" t="s">
        <v>20</v>
      </c>
      <c r="B1528" s="151" t="n">
        <v>1886.56025211</v>
      </c>
      <c r="C1528" s="152" t="n">
        <v>1886.97638192</v>
      </c>
      <c r="D1528" s="152" t="n">
        <v>1942.07636185</v>
      </c>
      <c r="E1528" s="152" t="n">
        <v>1943.21696745</v>
      </c>
      <c r="F1528" s="152" t="n">
        <v>1929.99894936</v>
      </c>
      <c r="G1528" s="152" t="n">
        <v>1921.42840761</v>
      </c>
      <c r="H1528" s="152" t="n">
        <v>1929.85073998</v>
      </c>
      <c r="I1528" s="152" t="n">
        <v>1849.64214115</v>
      </c>
      <c r="J1528" s="152" t="n">
        <v>1793.16052013</v>
      </c>
      <c r="K1528" s="152" t="n">
        <v>1734.7825814</v>
      </c>
      <c r="L1528" s="152" t="n">
        <v>1713.83193904</v>
      </c>
      <c r="M1528" s="152" t="n">
        <v>1721.43573978</v>
      </c>
      <c r="N1528" s="152" t="n">
        <v>1763.43948527</v>
      </c>
      <c r="O1528" s="152" t="n">
        <v>1781.62598728</v>
      </c>
      <c r="P1528" s="152" t="n">
        <v>1805.18867157</v>
      </c>
      <c r="Q1528" s="152" t="n">
        <v>1820.0180931</v>
      </c>
      <c r="R1528" s="152" t="n">
        <v>1825.71486753</v>
      </c>
      <c r="S1528" s="152" t="n">
        <v>1815.53087574</v>
      </c>
      <c r="T1528" s="152" t="n">
        <v>1786.24563834</v>
      </c>
      <c r="U1528" s="152" t="n">
        <v>1754.90411263</v>
      </c>
      <c r="V1528" s="152" t="n">
        <v>1712.38578856</v>
      </c>
      <c r="W1528" s="152" t="n">
        <v>1716.60800309</v>
      </c>
      <c r="X1528" s="152" t="n">
        <v>1744.13480988</v>
      </c>
      <c r="Y1528" s="153" t="n">
        <v>1723.23998762</v>
      </c>
    </row>
    <row r="1529" customFormat="false" ht="26.25" hidden="false" customHeight="false" outlineLevel="1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1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1" collapsed="false">
      <c r="A1531" s="150" t="s">
        <v>24</v>
      </c>
      <c r="B1531" s="151" t="n">
        <v>5.03863794</v>
      </c>
      <c r="C1531" s="152" t="n">
        <v>5.03863794</v>
      </c>
      <c r="D1531" s="152" t="n">
        <v>5.03863794</v>
      </c>
      <c r="E1531" s="152" t="n">
        <v>5.03863794</v>
      </c>
      <c r="F1531" s="152" t="n">
        <v>5.03863794</v>
      </c>
      <c r="G1531" s="152" t="n">
        <v>5.03863794</v>
      </c>
      <c r="H1531" s="152" t="n">
        <v>5.03863794</v>
      </c>
      <c r="I1531" s="152" t="n">
        <v>5.03863794</v>
      </c>
      <c r="J1531" s="152" t="n">
        <v>5.03863794</v>
      </c>
      <c r="K1531" s="152" t="n">
        <v>5.03863794</v>
      </c>
      <c r="L1531" s="152" t="n">
        <v>5.03863794</v>
      </c>
      <c r="M1531" s="152" t="n">
        <v>5.03863794</v>
      </c>
      <c r="N1531" s="152" t="n">
        <v>5.03863794</v>
      </c>
      <c r="O1531" s="152" t="n">
        <v>5.03863794</v>
      </c>
      <c r="P1531" s="152" t="n">
        <v>5.03863794</v>
      </c>
      <c r="Q1531" s="152" t="n">
        <v>5.03863794</v>
      </c>
      <c r="R1531" s="152" t="n">
        <v>5.03863794</v>
      </c>
      <c r="S1531" s="152" t="n">
        <v>5.03863794</v>
      </c>
      <c r="T1531" s="152" t="n">
        <v>5.03863794</v>
      </c>
      <c r="U1531" s="152" t="n">
        <v>5.03863794</v>
      </c>
      <c r="V1531" s="152" t="n">
        <v>5.03863794</v>
      </c>
      <c r="W1531" s="152" t="n">
        <v>5.03863794</v>
      </c>
      <c r="X1531" s="152" t="n">
        <v>5.03863794</v>
      </c>
      <c r="Y1531" s="153" t="n">
        <v>5.03863794</v>
      </c>
    </row>
    <row r="1532" customFormat="false" ht="20.25" hidden="false" customHeight="true" outlineLevel="0" collapsed="false">
      <c r="A1532" s="146" t="n">
        <v>9</v>
      </c>
      <c r="B1532" s="147" t="n">
        <v>2472</v>
      </c>
      <c r="C1532" s="148" t="n">
        <v>2510.55</v>
      </c>
      <c r="D1532" s="148" t="n">
        <v>2526.4</v>
      </c>
      <c r="E1532" s="148" t="n">
        <v>2528.34</v>
      </c>
      <c r="F1532" s="148" t="n">
        <v>2530.53</v>
      </c>
      <c r="G1532" s="148" t="n">
        <v>2494.03</v>
      </c>
      <c r="H1532" s="148" t="n">
        <v>2500.24</v>
      </c>
      <c r="I1532" s="148" t="n">
        <v>2517.32</v>
      </c>
      <c r="J1532" s="148" t="n">
        <v>2505.86</v>
      </c>
      <c r="K1532" s="148" t="n">
        <v>2431.81</v>
      </c>
      <c r="L1532" s="148" t="n">
        <v>2427.68</v>
      </c>
      <c r="M1532" s="148" t="n">
        <v>2440.86</v>
      </c>
      <c r="N1532" s="148" t="n">
        <v>2466.32</v>
      </c>
      <c r="O1532" s="148" t="n">
        <v>2495.34</v>
      </c>
      <c r="P1532" s="148" t="n">
        <v>2505.93</v>
      </c>
      <c r="Q1532" s="148" t="n">
        <v>2521.76</v>
      </c>
      <c r="R1532" s="148" t="n">
        <v>2519.91</v>
      </c>
      <c r="S1532" s="148" t="n">
        <v>2459.27</v>
      </c>
      <c r="T1532" s="148" t="n">
        <v>2410.24</v>
      </c>
      <c r="U1532" s="148" t="n">
        <v>2406.78</v>
      </c>
      <c r="V1532" s="148" t="n">
        <v>2373.55</v>
      </c>
      <c r="W1532" s="148" t="n">
        <v>2368.39</v>
      </c>
      <c r="X1532" s="148" t="n">
        <v>2430.79</v>
      </c>
      <c r="Y1532" s="149" t="n">
        <v>2489.15</v>
      </c>
    </row>
    <row r="1533" customFormat="false" ht="26.25" hidden="false" customHeight="false" outlineLevel="1" collapsed="false">
      <c r="A1533" s="150" t="s">
        <v>20</v>
      </c>
      <c r="B1533" s="151" t="n">
        <v>1816.75298553</v>
      </c>
      <c r="C1533" s="152" t="n">
        <v>1855.30131823</v>
      </c>
      <c r="D1533" s="152" t="n">
        <v>1871.15332857</v>
      </c>
      <c r="E1533" s="152" t="n">
        <v>1873.09514757</v>
      </c>
      <c r="F1533" s="152" t="n">
        <v>1875.28145662</v>
      </c>
      <c r="G1533" s="152" t="n">
        <v>1838.77934947</v>
      </c>
      <c r="H1533" s="152" t="n">
        <v>1844.98982952</v>
      </c>
      <c r="I1533" s="152" t="n">
        <v>1862.07376933</v>
      </c>
      <c r="J1533" s="152" t="n">
        <v>1850.61588523</v>
      </c>
      <c r="K1533" s="152" t="n">
        <v>1776.56436097</v>
      </c>
      <c r="L1533" s="152" t="n">
        <v>1772.42766255</v>
      </c>
      <c r="M1533" s="152" t="n">
        <v>1785.61532299</v>
      </c>
      <c r="N1533" s="152" t="n">
        <v>1811.06897996</v>
      </c>
      <c r="O1533" s="152" t="n">
        <v>1840.08974731</v>
      </c>
      <c r="P1533" s="152" t="n">
        <v>1850.67769447</v>
      </c>
      <c r="Q1533" s="152" t="n">
        <v>1866.5117605</v>
      </c>
      <c r="R1533" s="152" t="n">
        <v>1864.66159603</v>
      </c>
      <c r="S1533" s="152" t="n">
        <v>1804.02460313</v>
      </c>
      <c r="T1533" s="152" t="n">
        <v>1754.98727627</v>
      </c>
      <c r="U1533" s="152" t="n">
        <v>1751.53061795</v>
      </c>
      <c r="V1533" s="152" t="n">
        <v>1718.30370746</v>
      </c>
      <c r="W1533" s="152" t="n">
        <v>1713.14102702</v>
      </c>
      <c r="X1533" s="152" t="n">
        <v>1775.54515856</v>
      </c>
      <c r="Y1533" s="153" t="n">
        <v>1833.89829297</v>
      </c>
    </row>
    <row r="1534" customFormat="false" ht="26.25" hidden="false" customHeight="false" outlineLevel="1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1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1" collapsed="false">
      <c r="A1536" s="150" t="s">
        <v>24</v>
      </c>
      <c r="B1536" s="151" t="n">
        <v>5.03863794</v>
      </c>
      <c r="C1536" s="152" t="n">
        <v>5.03863794</v>
      </c>
      <c r="D1536" s="152" t="n">
        <v>5.03863794</v>
      </c>
      <c r="E1536" s="152" t="n">
        <v>5.03863794</v>
      </c>
      <c r="F1536" s="152" t="n">
        <v>5.03863794</v>
      </c>
      <c r="G1536" s="152" t="n">
        <v>5.03863794</v>
      </c>
      <c r="H1536" s="152" t="n">
        <v>5.03863794</v>
      </c>
      <c r="I1536" s="152" t="n">
        <v>5.03863794</v>
      </c>
      <c r="J1536" s="152" t="n">
        <v>5.03863794</v>
      </c>
      <c r="K1536" s="152" t="n">
        <v>5.03863794</v>
      </c>
      <c r="L1536" s="152" t="n">
        <v>5.03863794</v>
      </c>
      <c r="M1536" s="152" t="n">
        <v>5.03863794</v>
      </c>
      <c r="N1536" s="152" t="n">
        <v>5.03863794</v>
      </c>
      <c r="O1536" s="152" t="n">
        <v>5.03863794</v>
      </c>
      <c r="P1536" s="152" t="n">
        <v>5.03863794</v>
      </c>
      <c r="Q1536" s="152" t="n">
        <v>5.03863794</v>
      </c>
      <c r="R1536" s="152" t="n">
        <v>5.03863794</v>
      </c>
      <c r="S1536" s="152" t="n">
        <v>5.03863794</v>
      </c>
      <c r="T1536" s="152" t="n">
        <v>5.03863794</v>
      </c>
      <c r="U1536" s="152" t="n">
        <v>5.03863794</v>
      </c>
      <c r="V1536" s="152" t="n">
        <v>5.03863794</v>
      </c>
      <c r="W1536" s="152" t="n">
        <v>5.03863794</v>
      </c>
      <c r="X1536" s="152" t="n">
        <v>5.03863794</v>
      </c>
      <c r="Y1536" s="153" t="n">
        <v>5.03863794</v>
      </c>
    </row>
    <row r="1537" customFormat="false" ht="20.25" hidden="false" customHeight="true" outlineLevel="0" collapsed="false">
      <c r="A1537" s="146" t="n">
        <v>10</v>
      </c>
      <c r="B1537" s="147" t="n">
        <v>2520.83</v>
      </c>
      <c r="C1537" s="148" t="n">
        <v>2535.75</v>
      </c>
      <c r="D1537" s="148" t="n">
        <v>2618.51</v>
      </c>
      <c r="E1537" s="148" t="n">
        <v>2567.15</v>
      </c>
      <c r="F1537" s="148" t="n">
        <v>2570.75</v>
      </c>
      <c r="G1537" s="148" t="n">
        <v>2565.93</v>
      </c>
      <c r="H1537" s="148" t="n">
        <v>2629.57</v>
      </c>
      <c r="I1537" s="148" t="n">
        <v>2467.15</v>
      </c>
      <c r="J1537" s="148" t="n">
        <v>2430.46</v>
      </c>
      <c r="K1537" s="148" t="n">
        <v>2432.52</v>
      </c>
      <c r="L1537" s="148" t="n">
        <v>2428.18</v>
      </c>
      <c r="M1537" s="148" t="n">
        <v>2454.27</v>
      </c>
      <c r="N1537" s="148" t="n">
        <v>2474.82</v>
      </c>
      <c r="O1537" s="148" t="n">
        <v>2506</v>
      </c>
      <c r="P1537" s="148" t="n">
        <v>2520.02</v>
      </c>
      <c r="Q1537" s="148" t="n">
        <v>2520.77</v>
      </c>
      <c r="R1537" s="148" t="n">
        <v>2526.34</v>
      </c>
      <c r="S1537" s="148" t="n">
        <v>2508.63</v>
      </c>
      <c r="T1537" s="148" t="n">
        <v>2487.43</v>
      </c>
      <c r="U1537" s="148" t="n">
        <v>2467.61</v>
      </c>
      <c r="V1537" s="148" t="n">
        <v>2439.21</v>
      </c>
      <c r="W1537" s="148" t="n">
        <v>2442.91</v>
      </c>
      <c r="X1537" s="148" t="n">
        <v>2502.7</v>
      </c>
      <c r="Y1537" s="149" t="n">
        <v>2551.75</v>
      </c>
    </row>
    <row r="1538" customFormat="false" ht="26.25" hidden="false" customHeight="false" outlineLevel="1" collapsed="false">
      <c r="A1538" s="150" t="s">
        <v>20</v>
      </c>
      <c r="B1538" s="151" t="n">
        <v>1865.58144929</v>
      </c>
      <c r="C1538" s="152" t="n">
        <v>1880.49920226</v>
      </c>
      <c r="D1538" s="152" t="n">
        <v>1963.2580367</v>
      </c>
      <c r="E1538" s="152" t="n">
        <v>1911.89704289</v>
      </c>
      <c r="F1538" s="152" t="n">
        <v>1915.49957896</v>
      </c>
      <c r="G1538" s="152" t="n">
        <v>1910.67700968</v>
      </c>
      <c r="H1538" s="152" t="n">
        <v>1974.3255668</v>
      </c>
      <c r="I1538" s="152" t="n">
        <v>1811.90437116</v>
      </c>
      <c r="J1538" s="152" t="n">
        <v>1775.21424538</v>
      </c>
      <c r="K1538" s="152" t="n">
        <v>1777.27002832</v>
      </c>
      <c r="L1538" s="152" t="n">
        <v>1772.93330542</v>
      </c>
      <c r="M1538" s="152" t="n">
        <v>1799.01829544</v>
      </c>
      <c r="N1538" s="152" t="n">
        <v>1819.57397022</v>
      </c>
      <c r="O1538" s="152" t="n">
        <v>1850.7563426</v>
      </c>
      <c r="P1538" s="152" t="n">
        <v>1864.77278558</v>
      </c>
      <c r="Q1538" s="152" t="n">
        <v>1865.5258856</v>
      </c>
      <c r="R1538" s="152" t="n">
        <v>1871.09167179</v>
      </c>
      <c r="S1538" s="152" t="n">
        <v>1853.38179869</v>
      </c>
      <c r="T1538" s="152" t="n">
        <v>1832.17842502</v>
      </c>
      <c r="U1538" s="152" t="n">
        <v>1812.3573112</v>
      </c>
      <c r="V1538" s="152" t="n">
        <v>1783.96061357</v>
      </c>
      <c r="W1538" s="152" t="n">
        <v>1787.66091126</v>
      </c>
      <c r="X1538" s="152" t="n">
        <v>1847.45558552</v>
      </c>
      <c r="Y1538" s="153" t="n">
        <v>1896.49685598</v>
      </c>
    </row>
    <row r="1539" customFormat="false" ht="26.25" hidden="false" customHeight="false" outlineLevel="1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1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1" collapsed="false">
      <c r="A1541" s="150" t="s">
        <v>24</v>
      </c>
      <c r="B1541" s="151" t="n">
        <v>5.03863794</v>
      </c>
      <c r="C1541" s="152" t="n">
        <v>5.03863794</v>
      </c>
      <c r="D1541" s="152" t="n">
        <v>5.03863794</v>
      </c>
      <c r="E1541" s="152" t="n">
        <v>5.03863794</v>
      </c>
      <c r="F1541" s="152" t="n">
        <v>5.03863794</v>
      </c>
      <c r="G1541" s="152" t="n">
        <v>5.03863794</v>
      </c>
      <c r="H1541" s="152" t="n">
        <v>5.03863794</v>
      </c>
      <c r="I1541" s="152" t="n">
        <v>5.03863794</v>
      </c>
      <c r="J1541" s="152" t="n">
        <v>5.03863794</v>
      </c>
      <c r="K1541" s="152" t="n">
        <v>5.03863794</v>
      </c>
      <c r="L1541" s="152" t="n">
        <v>5.03863794</v>
      </c>
      <c r="M1541" s="152" t="n">
        <v>5.03863794</v>
      </c>
      <c r="N1541" s="152" t="n">
        <v>5.03863794</v>
      </c>
      <c r="O1541" s="152" t="n">
        <v>5.03863794</v>
      </c>
      <c r="P1541" s="152" t="n">
        <v>5.03863794</v>
      </c>
      <c r="Q1541" s="152" t="n">
        <v>5.03863794</v>
      </c>
      <c r="R1541" s="152" t="n">
        <v>5.03863794</v>
      </c>
      <c r="S1541" s="152" t="n">
        <v>5.03863794</v>
      </c>
      <c r="T1541" s="152" t="n">
        <v>5.03863794</v>
      </c>
      <c r="U1541" s="152" t="n">
        <v>5.03863794</v>
      </c>
      <c r="V1541" s="152" t="n">
        <v>5.03863794</v>
      </c>
      <c r="W1541" s="152" t="n">
        <v>5.03863794</v>
      </c>
      <c r="X1541" s="152" t="n">
        <v>5.03863794</v>
      </c>
      <c r="Y1541" s="153" t="n">
        <v>5.03863794</v>
      </c>
    </row>
    <row r="1542" customFormat="false" ht="20.25" hidden="false" customHeight="true" outlineLevel="0" collapsed="false">
      <c r="A1542" s="146" t="n">
        <v>11</v>
      </c>
      <c r="B1542" s="147" t="n">
        <v>2572.76</v>
      </c>
      <c r="C1542" s="148" t="n">
        <v>2608.83</v>
      </c>
      <c r="D1542" s="148" t="n">
        <v>2551.2</v>
      </c>
      <c r="E1542" s="148" t="n">
        <v>2660.98</v>
      </c>
      <c r="F1542" s="148" t="n">
        <v>2677.84</v>
      </c>
      <c r="G1542" s="148" t="n">
        <v>2536.28</v>
      </c>
      <c r="H1542" s="148" t="n">
        <v>2560.62</v>
      </c>
      <c r="I1542" s="148" t="n">
        <v>2508.08</v>
      </c>
      <c r="J1542" s="148" t="n">
        <v>2470.95</v>
      </c>
      <c r="K1542" s="148" t="n">
        <v>2428.72</v>
      </c>
      <c r="L1542" s="148" t="n">
        <v>2433.27</v>
      </c>
      <c r="M1542" s="148" t="n">
        <v>2442.9</v>
      </c>
      <c r="N1542" s="148" t="n">
        <v>2443.25</v>
      </c>
      <c r="O1542" s="148" t="n">
        <v>2473.83</v>
      </c>
      <c r="P1542" s="148" t="n">
        <v>2498.9</v>
      </c>
      <c r="Q1542" s="148" t="n">
        <v>2500.65</v>
      </c>
      <c r="R1542" s="148" t="n">
        <v>2470.23</v>
      </c>
      <c r="S1542" s="148" t="n">
        <v>2468.82</v>
      </c>
      <c r="T1542" s="148" t="n">
        <v>2427.72</v>
      </c>
      <c r="U1542" s="148" t="n">
        <v>2442.36</v>
      </c>
      <c r="V1542" s="148" t="n">
        <v>2410.48</v>
      </c>
      <c r="W1542" s="148" t="n">
        <v>2401.16</v>
      </c>
      <c r="X1542" s="148" t="n">
        <v>2458.5</v>
      </c>
      <c r="Y1542" s="149" t="n">
        <v>2511.57</v>
      </c>
    </row>
    <row r="1543" customFormat="false" ht="26.25" hidden="false" customHeight="false" outlineLevel="1" collapsed="false">
      <c r="A1543" s="150" t="s">
        <v>20</v>
      </c>
      <c r="B1543" s="151" t="n">
        <v>1917.50811602</v>
      </c>
      <c r="C1543" s="152" t="n">
        <v>1953.57719223</v>
      </c>
      <c r="D1543" s="152" t="n">
        <v>1895.94811382</v>
      </c>
      <c r="E1543" s="152" t="n">
        <v>2005.72839185</v>
      </c>
      <c r="F1543" s="152" t="n">
        <v>2022.58776912</v>
      </c>
      <c r="G1543" s="152" t="n">
        <v>1881.02990149</v>
      </c>
      <c r="H1543" s="152" t="n">
        <v>1905.3667389</v>
      </c>
      <c r="I1543" s="152" t="n">
        <v>1852.83559625</v>
      </c>
      <c r="J1543" s="152" t="n">
        <v>1815.70112943</v>
      </c>
      <c r="K1543" s="152" t="n">
        <v>1773.47599282</v>
      </c>
      <c r="L1543" s="152" t="n">
        <v>1778.0237316</v>
      </c>
      <c r="M1543" s="152" t="n">
        <v>1787.65564581</v>
      </c>
      <c r="N1543" s="152" t="n">
        <v>1788.00617225</v>
      </c>
      <c r="O1543" s="152" t="n">
        <v>1818.58483591</v>
      </c>
      <c r="P1543" s="152" t="n">
        <v>1843.6491851</v>
      </c>
      <c r="Q1543" s="152" t="n">
        <v>1845.39853106</v>
      </c>
      <c r="R1543" s="152" t="n">
        <v>1814.97884786</v>
      </c>
      <c r="S1543" s="152" t="n">
        <v>1813.56730077</v>
      </c>
      <c r="T1543" s="152" t="n">
        <v>1772.4690788</v>
      </c>
      <c r="U1543" s="152" t="n">
        <v>1787.11437634</v>
      </c>
      <c r="V1543" s="152" t="n">
        <v>1755.22880994</v>
      </c>
      <c r="W1543" s="152" t="n">
        <v>1745.90902854</v>
      </c>
      <c r="X1543" s="152" t="n">
        <v>1803.25449408</v>
      </c>
      <c r="Y1543" s="153" t="n">
        <v>1856.32494698</v>
      </c>
    </row>
    <row r="1544" customFormat="false" ht="26.25" hidden="false" customHeight="false" outlineLevel="1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1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1" collapsed="false">
      <c r="A1546" s="150" t="s">
        <v>24</v>
      </c>
      <c r="B1546" s="151" t="n">
        <v>5.03863794</v>
      </c>
      <c r="C1546" s="152" t="n">
        <v>5.03863794</v>
      </c>
      <c r="D1546" s="152" t="n">
        <v>5.03863794</v>
      </c>
      <c r="E1546" s="152" t="n">
        <v>5.03863794</v>
      </c>
      <c r="F1546" s="152" t="n">
        <v>5.03863794</v>
      </c>
      <c r="G1546" s="152" t="n">
        <v>5.03863794</v>
      </c>
      <c r="H1546" s="152" t="n">
        <v>5.03863794</v>
      </c>
      <c r="I1546" s="152" t="n">
        <v>5.03863794</v>
      </c>
      <c r="J1546" s="152" t="n">
        <v>5.03863794</v>
      </c>
      <c r="K1546" s="152" t="n">
        <v>5.03863794</v>
      </c>
      <c r="L1546" s="152" t="n">
        <v>5.03863794</v>
      </c>
      <c r="M1546" s="152" t="n">
        <v>5.03863794</v>
      </c>
      <c r="N1546" s="152" t="n">
        <v>5.03863794</v>
      </c>
      <c r="O1546" s="152" t="n">
        <v>5.03863794</v>
      </c>
      <c r="P1546" s="152" t="n">
        <v>5.03863794</v>
      </c>
      <c r="Q1546" s="152" t="n">
        <v>5.03863794</v>
      </c>
      <c r="R1546" s="152" t="n">
        <v>5.03863794</v>
      </c>
      <c r="S1546" s="152" t="n">
        <v>5.03863794</v>
      </c>
      <c r="T1546" s="152" t="n">
        <v>5.03863794</v>
      </c>
      <c r="U1546" s="152" t="n">
        <v>5.03863794</v>
      </c>
      <c r="V1546" s="152" t="n">
        <v>5.03863794</v>
      </c>
      <c r="W1546" s="152" t="n">
        <v>5.03863794</v>
      </c>
      <c r="X1546" s="152" t="n">
        <v>5.03863794</v>
      </c>
      <c r="Y1546" s="153" t="n">
        <v>5.03863794</v>
      </c>
    </row>
    <row r="1547" customFormat="false" ht="20.25" hidden="false" customHeight="true" outlineLevel="0" collapsed="false">
      <c r="A1547" s="146" t="n">
        <v>12</v>
      </c>
      <c r="B1547" s="147" t="n">
        <v>2493.06</v>
      </c>
      <c r="C1547" s="148" t="n">
        <v>2593.4</v>
      </c>
      <c r="D1547" s="148" t="n">
        <v>2610.88</v>
      </c>
      <c r="E1547" s="148" t="n">
        <v>2613.55</v>
      </c>
      <c r="F1547" s="148" t="n">
        <v>2584.67</v>
      </c>
      <c r="G1547" s="148" t="n">
        <v>2549.2</v>
      </c>
      <c r="H1547" s="148" t="n">
        <v>2494.03</v>
      </c>
      <c r="I1547" s="148" t="n">
        <v>2430.77</v>
      </c>
      <c r="J1547" s="148" t="n">
        <v>2414.42</v>
      </c>
      <c r="K1547" s="148" t="n">
        <v>2389.45</v>
      </c>
      <c r="L1547" s="148" t="n">
        <v>2402.22</v>
      </c>
      <c r="M1547" s="148" t="n">
        <v>2405.51</v>
      </c>
      <c r="N1547" s="148" t="n">
        <v>2418.99</v>
      </c>
      <c r="O1547" s="148" t="n">
        <v>2411.83</v>
      </c>
      <c r="P1547" s="148" t="n">
        <v>2437.94</v>
      </c>
      <c r="Q1547" s="148" t="n">
        <v>2453.42</v>
      </c>
      <c r="R1547" s="148" t="n">
        <v>2449.87</v>
      </c>
      <c r="S1547" s="148" t="n">
        <v>2435.56</v>
      </c>
      <c r="T1547" s="148" t="n">
        <v>2372.39</v>
      </c>
      <c r="U1547" s="148" t="n">
        <v>2386.95</v>
      </c>
      <c r="V1547" s="148" t="n">
        <v>2317.42</v>
      </c>
      <c r="W1547" s="148" t="n">
        <v>2299.14</v>
      </c>
      <c r="X1547" s="148" t="n">
        <v>2338.56</v>
      </c>
      <c r="Y1547" s="149" t="n">
        <v>2410.1</v>
      </c>
    </row>
    <row r="1548" customFormat="false" ht="26.25" hidden="false" customHeight="false" outlineLevel="1" collapsed="false">
      <c r="A1548" s="150" t="s">
        <v>20</v>
      </c>
      <c r="B1548" s="151" t="n">
        <v>1837.81174164</v>
      </c>
      <c r="C1548" s="152" t="n">
        <v>1938.14667135</v>
      </c>
      <c r="D1548" s="152" t="n">
        <v>1955.62820464</v>
      </c>
      <c r="E1548" s="152" t="n">
        <v>1958.30268192</v>
      </c>
      <c r="F1548" s="152" t="n">
        <v>1929.41871176</v>
      </c>
      <c r="G1548" s="152" t="n">
        <v>1893.94788728</v>
      </c>
      <c r="H1548" s="152" t="n">
        <v>1838.78033678</v>
      </c>
      <c r="I1548" s="152" t="n">
        <v>1775.52245075</v>
      </c>
      <c r="J1548" s="152" t="n">
        <v>1759.16863998</v>
      </c>
      <c r="K1548" s="152" t="n">
        <v>1734.19784965</v>
      </c>
      <c r="L1548" s="152" t="n">
        <v>1746.97536248</v>
      </c>
      <c r="M1548" s="152" t="n">
        <v>1750.2616257</v>
      </c>
      <c r="N1548" s="152" t="n">
        <v>1763.74198613</v>
      </c>
      <c r="O1548" s="152" t="n">
        <v>1756.57958805</v>
      </c>
      <c r="P1548" s="152" t="n">
        <v>1782.69029732</v>
      </c>
      <c r="Q1548" s="152" t="n">
        <v>1798.17337654</v>
      </c>
      <c r="R1548" s="152" t="n">
        <v>1794.62005111</v>
      </c>
      <c r="S1548" s="152" t="n">
        <v>1780.30742071</v>
      </c>
      <c r="T1548" s="152" t="n">
        <v>1717.13976035</v>
      </c>
      <c r="U1548" s="152" t="n">
        <v>1731.70280816</v>
      </c>
      <c r="V1548" s="152" t="n">
        <v>1662.16865261</v>
      </c>
      <c r="W1548" s="152" t="n">
        <v>1643.89305754</v>
      </c>
      <c r="X1548" s="152" t="n">
        <v>1683.3101141</v>
      </c>
      <c r="Y1548" s="153" t="n">
        <v>1754.85497517</v>
      </c>
    </row>
    <row r="1549" customFormat="false" ht="26.25" hidden="false" customHeight="false" outlineLevel="1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1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1" collapsed="false">
      <c r="A1551" s="150" t="s">
        <v>24</v>
      </c>
      <c r="B1551" s="151" t="n">
        <v>5.03863794</v>
      </c>
      <c r="C1551" s="152" t="n">
        <v>5.03863794</v>
      </c>
      <c r="D1551" s="152" t="n">
        <v>5.03863794</v>
      </c>
      <c r="E1551" s="152" t="n">
        <v>5.03863794</v>
      </c>
      <c r="F1551" s="152" t="n">
        <v>5.03863794</v>
      </c>
      <c r="G1551" s="152" t="n">
        <v>5.03863794</v>
      </c>
      <c r="H1551" s="152" t="n">
        <v>5.03863794</v>
      </c>
      <c r="I1551" s="152" t="n">
        <v>5.03863794</v>
      </c>
      <c r="J1551" s="152" t="n">
        <v>5.03863794</v>
      </c>
      <c r="K1551" s="152" t="n">
        <v>5.03863794</v>
      </c>
      <c r="L1551" s="152" t="n">
        <v>5.03863794</v>
      </c>
      <c r="M1551" s="152" t="n">
        <v>5.03863794</v>
      </c>
      <c r="N1551" s="152" t="n">
        <v>5.03863794</v>
      </c>
      <c r="O1551" s="152" t="n">
        <v>5.03863794</v>
      </c>
      <c r="P1551" s="152" t="n">
        <v>5.03863794</v>
      </c>
      <c r="Q1551" s="152" t="n">
        <v>5.03863794</v>
      </c>
      <c r="R1551" s="152" t="n">
        <v>5.03863794</v>
      </c>
      <c r="S1551" s="152" t="n">
        <v>5.03863794</v>
      </c>
      <c r="T1551" s="152" t="n">
        <v>5.03863794</v>
      </c>
      <c r="U1551" s="152" t="n">
        <v>5.03863794</v>
      </c>
      <c r="V1551" s="152" t="n">
        <v>5.03863794</v>
      </c>
      <c r="W1551" s="152" t="n">
        <v>5.03863794</v>
      </c>
      <c r="X1551" s="152" t="n">
        <v>5.03863794</v>
      </c>
      <c r="Y1551" s="153" t="n">
        <v>5.03863794</v>
      </c>
    </row>
    <row r="1552" customFormat="false" ht="20.25" hidden="false" customHeight="true" outlineLevel="0" collapsed="false">
      <c r="A1552" s="146" t="n">
        <v>13</v>
      </c>
      <c r="B1552" s="147" t="n">
        <v>2560.88</v>
      </c>
      <c r="C1552" s="148" t="n">
        <v>2586.93</v>
      </c>
      <c r="D1552" s="148" t="n">
        <v>2632.72</v>
      </c>
      <c r="E1552" s="148" t="n">
        <v>2647.55</v>
      </c>
      <c r="F1552" s="148" t="n">
        <v>2606.62</v>
      </c>
      <c r="G1552" s="148" t="n">
        <v>2580.49</v>
      </c>
      <c r="H1552" s="148" t="n">
        <v>2500.14</v>
      </c>
      <c r="I1552" s="148" t="n">
        <v>2501.92</v>
      </c>
      <c r="J1552" s="148" t="n">
        <v>2464.89</v>
      </c>
      <c r="K1552" s="148" t="n">
        <v>2441.92</v>
      </c>
      <c r="L1552" s="148" t="n">
        <v>2424.23</v>
      </c>
      <c r="M1552" s="148" t="n">
        <v>2432.27</v>
      </c>
      <c r="N1552" s="148" t="n">
        <v>2422.42</v>
      </c>
      <c r="O1552" s="148" t="n">
        <v>2448.11</v>
      </c>
      <c r="P1552" s="148" t="n">
        <v>2510.3</v>
      </c>
      <c r="Q1552" s="148" t="n">
        <v>2520.13</v>
      </c>
      <c r="R1552" s="148" t="n">
        <v>2514.28</v>
      </c>
      <c r="S1552" s="148" t="n">
        <v>2512.19</v>
      </c>
      <c r="T1552" s="148" t="n">
        <v>2457.68</v>
      </c>
      <c r="U1552" s="148" t="n">
        <v>2432.52</v>
      </c>
      <c r="V1552" s="148" t="n">
        <v>2404.63</v>
      </c>
      <c r="W1552" s="148" t="n">
        <v>2371.18</v>
      </c>
      <c r="X1552" s="148" t="n">
        <v>2427.18</v>
      </c>
      <c r="Y1552" s="149" t="n">
        <v>2477.71</v>
      </c>
    </row>
    <row r="1553" customFormat="false" ht="26.25" hidden="false" customHeight="false" outlineLevel="1" collapsed="false">
      <c r="A1553" s="150" t="s">
        <v>20</v>
      </c>
      <c r="B1553" s="151" t="n">
        <v>1905.62745641</v>
      </c>
      <c r="C1553" s="152" t="n">
        <v>1931.68557525</v>
      </c>
      <c r="D1553" s="152" t="n">
        <v>1977.47548629</v>
      </c>
      <c r="E1553" s="152" t="n">
        <v>1992.29942986</v>
      </c>
      <c r="F1553" s="152" t="n">
        <v>1951.37057577</v>
      </c>
      <c r="G1553" s="152" t="n">
        <v>1925.23966714</v>
      </c>
      <c r="H1553" s="152" t="n">
        <v>1844.89459219</v>
      </c>
      <c r="I1553" s="152" t="n">
        <v>1846.67309827</v>
      </c>
      <c r="J1553" s="152" t="n">
        <v>1809.64570083</v>
      </c>
      <c r="K1553" s="152" t="n">
        <v>1786.66840495</v>
      </c>
      <c r="L1553" s="152" t="n">
        <v>1768.98355316</v>
      </c>
      <c r="M1553" s="152" t="n">
        <v>1777.01797107</v>
      </c>
      <c r="N1553" s="152" t="n">
        <v>1767.17532</v>
      </c>
      <c r="O1553" s="152" t="n">
        <v>1792.8620341</v>
      </c>
      <c r="P1553" s="152" t="n">
        <v>1855.04840835</v>
      </c>
      <c r="Q1553" s="152" t="n">
        <v>1864.8840805</v>
      </c>
      <c r="R1553" s="152" t="n">
        <v>1859.03133172</v>
      </c>
      <c r="S1553" s="152" t="n">
        <v>1856.94612724</v>
      </c>
      <c r="T1553" s="152" t="n">
        <v>1802.42697125</v>
      </c>
      <c r="U1553" s="152" t="n">
        <v>1777.27059645</v>
      </c>
      <c r="V1553" s="152" t="n">
        <v>1749.37793369</v>
      </c>
      <c r="W1553" s="152" t="n">
        <v>1715.93541456</v>
      </c>
      <c r="X1553" s="152" t="n">
        <v>1771.92638528</v>
      </c>
      <c r="Y1553" s="153" t="n">
        <v>1822.46551956</v>
      </c>
    </row>
    <row r="1554" customFormat="false" ht="26.25" hidden="false" customHeight="false" outlineLevel="1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1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1" collapsed="false">
      <c r="A1556" s="150" t="s">
        <v>24</v>
      </c>
      <c r="B1556" s="151" t="n">
        <v>5.03863794</v>
      </c>
      <c r="C1556" s="152" t="n">
        <v>5.03863794</v>
      </c>
      <c r="D1556" s="152" t="n">
        <v>5.03863794</v>
      </c>
      <c r="E1556" s="152" t="n">
        <v>5.03863794</v>
      </c>
      <c r="F1556" s="152" t="n">
        <v>5.03863794</v>
      </c>
      <c r="G1556" s="152" t="n">
        <v>5.03863794</v>
      </c>
      <c r="H1556" s="152" t="n">
        <v>5.03863794</v>
      </c>
      <c r="I1556" s="152" t="n">
        <v>5.03863794</v>
      </c>
      <c r="J1556" s="152" t="n">
        <v>5.03863794</v>
      </c>
      <c r="K1556" s="152" t="n">
        <v>5.03863794</v>
      </c>
      <c r="L1556" s="152" t="n">
        <v>5.03863794</v>
      </c>
      <c r="M1556" s="152" t="n">
        <v>5.03863794</v>
      </c>
      <c r="N1556" s="152" t="n">
        <v>5.03863794</v>
      </c>
      <c r="O1556" s="152" t="n">
        <v>5.03863794</v>
      </c>
      <c r="P1556" s="152" t="n">
        <v>5.03863794</v>
      </c>
      <c r="Q1556" s="152" t="n">
        <v>5.03863794</v>
      </c>
      <c r="R1556" s="152" t="n">
        <v>5.03863794</v>
      </c>
      <c r="S1556" s="152" t="n">
        <v>5.03863794</v>
      </c>
      <c r="T1556" s="152" t="n">
        <v>5.03863794</v>
      </c>
      <c r="U1556" s="152" t="n">
        <v>5.03863794</v>
      </c>
      <c r="V1556" s="152" t="n">
        <v>5.03863794</v>
      </c>
      <c r="W1556" s="152" t="n">
        <v>5.03863794</v>
      </c>
      <c r="X1556" s="152" t="n">
        <v>5.03863794</v>
      </c>
      <c r="Y1556" s="153" t="n">
        <v>5.03863794</v>
      </c>
    </row>
    <row r="1557" customFormat="false" ht="20.25" hidden="false" customHeight="true" outlineLevel="0" collapsed="false">
      <c r="A1557" s="146" t="n">
        <v>14</v>
      </c>
      <c r="B1557" s="147" t="n">
        <v>2544.84</v>
      </c>
      <c r="C1557" s="148" t="n">
        <v>2602.81</v>
      </c>
      <c r="D1557" s="148" t="n">
        <v>2597.26</v>
      </c>
      <c r="E1557" s="148" t="n">
        <v>2597.21</v>
      </c>
      <c r="F1557" s="148" t="n">
        <v>2607.12</v>
      </c>
      <c r="G1557" s="148" t="n">
        <v>2598.46</v>
      </c>
      <c r="H1557" s="148" t="n">
        <v>2565.34</v>
      </c>
      <c r="I1557" s="148" t="n">
        <v>2499.97</v>
      </c>
      <c r="J1557" s="148" t="n">
        <v>2472.29</v>
      </c>
      <c r="K1557" s="148" t="n">
        <v>2452.4</v>
      </c>
      <c r="L1557" s="148" t="n">
        <v>2450.7</v>
      </c>
      <c r="M1557" s="148" t="n">
        <v>2472.24</v>
      </c>
      <c r="N1557" s="148" t="n">
        <v>2487.07</v>
      </c>
      <c r="O1557" s="148" t="n">
        <v>2506.94</v>
      </c>
      <c r="P1557" s="148" t="n">
        <v>2496.6</v>
      </c>
      <c r="Q1557" s="148" t="n">
        <v>2522</v>
      </c>
      <c r="R1557" s="148" t="n">
        <v>2519.22</v>
      </c>
      <c r="S1557" s="148" t="n">
        <v>2541.7</v>
      </c>
      <c r="T1557" s="148" t="n">
        <v>2513.94</v>
      </c>
      <c r="U1557" s="148" t="n">
        <v>2481.12</v>
      </c>
      <c r="V1557" s="148" t="n">
        <v>2445.79</v>
      </c>
      <c r="W1557" s="148" t="n">
        <v>2453.37</v>
      </c>
      <c r="X1557" s="148" t="n">
        <v>2486.53</v>
      </c>
      <c r="Y1557" s="149" t="n">
        <v>2580.07</v>
      </c>
    </row>
    <row r="1558" customFormat="false" ht="26.25" hidden="false" customHeight="false" outlineLevel="1" collapsed="false">
      <c r="A1558" s="150" t="s">
        <v>20</v>
      </c>
      <c r="B1558" s="151" t="n">
        <v>1889.59159757</v>
      </c>
      <c r="C1558" s="152" t="n">
        <v>1947.56077599</v>
      </c>
      <c r="D1558" s="152" t="n">
        <v>1942.01005846</v>
      </c>
      <c r="E1558" s="152" t="n">
        <v>1941.9659034</v>
      </c>
      <c r="F1558" s="152" t="n">
        <v>1951.87048643</v>
      </c>
      <c r="G1558" s="152" t="n">
        <v>1943.20756642</v>
      </c>
      <c r="H1558" s="152" t="n">
        <v>1910.09518581</v>
      </c>
      <c r="I1558" s="152" t="n">
        <v>1844.72135258</v>
      </c>
      <c r="J1558" s="152" t="n">
        <v>1817.0438201</v>
      </c>
      <c r="K1558" s="152" t="n">
        <v>1797.14815438</v>
      </c>
      <c r="L1558" s="152" t="n">
        <v>1795.44900829</v>
      </c>
      <c r="M1558" s="152" t="n">
        <v>1816.99596589</v>
      </c>
      <c r="N1558" s="152" t="n">
        <v>1831.82516163</v>
      </c>
      <c r="O1558" s="152" t="n">
        <v>1851.69065459</v>
      </c>
      <c r="P1558" s="152" t="n">
        <v>1841.35464485</v>
      </c>
      <c r="Q1558" s="152" t="n">
        <v>1866.7559154</v>
      </c>
      <c r="R1558" s="152" t="n">
        <v>1863.96928626</v>
      </c>
      <c r="S1558" s="152" t="n">
        <v>1886.45308364</v>
      </c>
      <c r="T1558" s="152" t="n">
        <v>1858.69021283</v>
      </c>
      <c r="U1558" s="152" t="n">
        <v>1825.87041265</v>
      </c>
      <c r="V1558" s="152" t="n">
        <v>1790.5405365</v>
      </c>
      <c r="W1558" s="152" t="n">
        <v>1798.11674185</v>
      </c>
      <c r="X1558" s="152" t="n">
        <v>1831.28491231</v>
      </c>
      <c r="Y1558" s="153" t="n">
        <v>1924.81648168</v>
      </c>
    </row>
    <row r="1559" customFormat="false" ht="26.25" hidden="false" customHeight="false" outlineLevel="1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1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1" collapsed="false">
      <c r="A1561" s="150" t="s">
        <v>24</v>
      </c>
      <c r="B1561" s="151" t="n">
        <v>5.03863794</v>
      </c>
      <c r="C1561" s="152" t="n">
        <v>5.03863794</v>
      </c>
      <c r="D1561" s="152" t="n">
        <v>5.03863794</v>
      </c>
      <c r="E1561" s="152" t="n">
        <v>5.03863794</v>
      </c>
      <c r="F1561" s="152" t="n">
        <v>5.03863794</v>
      </c>
      <c r="G1561" s="152" t="n">
        <v>5.03863794</v>
      </c>
      <c r="H1561" s="152" t="n">
        <v>5.03863794</v>
      </c>
      <c r="I1561" s="152" t="n">
        <v>5.03863794</v>
      </c>
      <c r="J1561" s="152" t="n">
        <v>5.03863794</v>
      </c>
      <c r="K1561" s="152" t="n">
        <v>5.03863794</v>
      </c>
      <c r="L1561" s="152" t="n">
        <v>5.03863794</v>
      </c>
      <c r="M1561" s="152" t="n">
        <v>5.03863794</v>
      </c>
      <c r="N1561" s="152" t="n">
        <v>5.03863794</v>
      </c>
      <c r="O1561" s="152" t="n">
        <v>5.03863794</v>
      </c>
      <c r="P1561" s="152" t="n">
        <v>5.03863794</v>
      </c>
      <c r="Q1561" s="152" t="n">
        <v>5.03863794</v>
      </c>
      <c r="R1561" s="152" t="n">
        <v>5.03863794</v>
      </c>
      <c r="S1561" s="152" t="n">
        <v>5.03863794</v>
      </c>
      <c r="T1561" s="152" t="n">
        <v>5.03863794</v>
      </c>
      <c r="U1561" s="152" t="n">
        <v>5.03863794</v>
      </c>
      <c r="V1561" s="152" t="n">
        <v>5.03863794</v>
      </c>
      <c r="W1561" s="152" t="n">
        <v>5.03863794</v>
      </c>
      <c r="X1561" s="152" t="n">
        <v>5.03863794</v>
      </c>
      <c r="Y1561" s="153" t="n">
        <v>5.03863794</v>
      </c>
    </row>
    <row r="1562" customFormat="false" ht="20.25" hidden="false" customHeight="true" outlineLevel="0" collapsed="false">
      <c r="A1562" s="146" t="n">
        <v>15</v>
      </c>
      <c r="B1562" s="147" t="n">
        <v>2424.76</v>
      </c>
      <c r="C1562" s="148" t="n">
        <v>2462.8</v>
      </c>
      <c r="D1562" s="148" t="n">
        <v>2473.08</v>
      </c>
      <c r="E1562" s="148" t="n">
        <v>2477.86</v>
      </c>
      <c r="F1562" s="148" t="n">
        <v>2476.42</v>
      </c>
      <c r="G1562" s="148" t="n">
        <v>2473.87</v>
      </c>
      <c r="H1562" s="148" t="n">
        <v>2439.09</v>
      </c>
      <c r="I1562" s="148" t="n">
        <v>2357.06</v>
      </c>
      <c r="J1562" s="148" t="n">
        <v>2335.67</v>
      </c>
      <c r="K1562" s="148" t="n">
        <v>2227.55</v>
      </c>
      <c r="L1562" s="148" t="n">
        <v>2216.86</v>
      </c>
      <c r="M1562" s="148" t="n">
        <v>2245</v>
      </c>
      <c r="N1562" s="148" t="n">
        <v>2251.03</v>
      </c>
      <c r="O1562" s="148" t="n">
        <v>2288.73</v>
      </c>
      <c r="P1562" s="148" t="n">
        <v>2308.88</v>
      </c>
      <c r="Q1562" s="148" t="n">
        <v>2318.37</v>
      </c>
      <c r="R1562" s="148" t="n">
        <v>2319.44</v>
      </c>
      <c r="S1562" s="148" t="n">
        <v>2341.36</v>
      </c>
      <c r="T1562" s="148" t="n">
        <v>2279.48</v>
      </c>
      <c r="U1562" s="148" t="n">
        <v>2249.37</v>
      </c>
      <c r="V1562" s="148" t="n">
        <v>2214.94</v>
      </c>
      <c r="W1562" s="148" t="n">
        <v>2226.1</v>
      </c>
      <c r="X1562" s="148" t="n">
        <v>2271.87</v>
      </c>
      <c r="Y1562" s="149" t="n">
        <v>2331.94</v>
      </c>
    </row>
    <row r="1563" customFormat="false" ht="26.25" hidden="false" customHeight="false" outlineLevel="1" collapsed="false">
      <c r="A1563" s="150" t="s">
        <v>20</v>
      </c>
      <c r="B1563" s="151" t="n">
        <v>1769.51007068</v>
      </c>
      <c r="C1563" s="152" t="n">
        <v>1807.55129287</v>
      </c>
      <c r="D1563" s="152" t="n">
        <v>1817.82985108</v>
      </c>
      <c r="E1563" s="152" t="n">
        <v>1822.61318419</v>
      </c>
      <c r="F1563" s="152" t="n">
        <v>1821.17604266</v>
      </c>
      <c r="G1563" s="152" t="n">
        <v>1818.61910157</v>
      </c>
      <c r="H1563" s="152" t="n">
        <v>1783.84531262</v>
      </c>
      <c r="I1563" s="152" t="n">
        <v>1701.81370976</v>
      </c>
      <c r="J1563" s="152" t="n">
        <v>1680.41786126</v>
      </c>
      <c r="K1563" s="152" t="n">
        <v>1572.30096889</v>
      </c>
      <c r="L1563" s="152" t="n">
        <v>1561.60724457</v>
      </c>
      <c r="M1563" s="152" t="n">
        <v>1589.75016925</v>
      </c>
      <c r="N1563" s="152" t="n">
        <v>1595.78167189</v>
      </c>
      <c r="O1563" s="152" t="n">
        <v>1633.47650018</v>
      </c>
      <c r="P1563" s="152" t="n">
        <v>1653.63184309</v>
      </c>
      <c r="Q1563" s="152" t="n">
        <v>1663.12458548</v>
      </c>
      <c r="R1563" s="152" t="n">
        <v>1664.18973704</v>
      </c>
      <c r="S1563" s="152" t="n">
        <v>1686.11441882</v>
      </c>
      <c r="T1563" s="152" t="n">
        <v>1624.22957326</v>
      </c>
      <c r="U1563" s="152" t="n">
        <v>1594.12323833</v>
      </c>
      <c r="V1563" s="152" t="n">
        <v>1559.68898466</v>
      </c>
      <c r="W1563" s="152" t="n">
        <v>1570.85265335</v>
      </c>
      <c r="X1563" s="152" t="n">
        <v>1616.6186028</v>
      </c>
      <c r="Y1563" s="153" t="n">
        <v>1676.69376241</v>
      </c>
    </row>
    <row r="1564" customFormat="false" ht="26.25" hidden="false" customHeight="false" outlineLevel="1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1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1" collapsed="false">
      <c r="A1566" s="150" t="s">
        <v>24</v>
      </c>
      <c r="B1566" s="151" t="n">
        <v>5.03863794</v>
      </c>
      <c r="C1566" s="152" t="n">
        <v>5.03863794</v>
      </c>
      <c r="D1566" s="152" t="n">
        <v>5.03863794</v>
      </c>
      <c r="E1566" s="152" t="n">
        <v>5.03863794</v>
      </c>
      <c r="F1566" s="152" t="n">
        <v>5.03863794</v>
      </c>
      <c r="G1566" s="152" t="n">
        <v>5.03863794</v>
      </c>
      <c r="H1566" s="152" t="n">
        <v>5.03863794</v>
      </c>
      <c r="I1566" s="152" t="n">
        <v>5.03863794</v>
      </c>
      <c r="J1566" s="152" t="n">
        <v>5.03863794</v>
      </c>
      <c r="K1566" s="152" t="n">
        <v>5.03863794</v>
      </c>
      <c r="L1566" s="152" t="n">
        <v>5.03863794</v>
      </c>
      <c r="M1566" s="152" t="n">
        <v>5.03863794</v>
      </c>
      <c r="N1566" s="152" t="n">
        <v>5.03863794</v>
      </c>
      <c r="O1566" s="152" t="n">
        <v>5.03863794</v>
      </c>
      <c r="P1566" s="152" t="n">
        <v>5.03863794</v>
      </c>
      <c r="Q1566" s="152" t="n">
        <v>5.03863794</v>
      </c>
      <c r="R1566" s="152" t="n">
        <v>5.03863794</v>
      </c>
      <c r="S1566" s="152" t="n">
        <v>5.03863794</v>
      </c>
      <c r="T1566" s="152" t="n">
        <v>5.03863794</v>
      </c>
      <c r="U1566" s="152" t="n">
        <v>5.03863794</v>
      </c>
      <c r="V1566" s="152" t="n">
        <v>5.03863794</v>
      </c>
      <c r="W1566" s="152" t="n">
        <v>5.03863794</v>
      </c>
      <c r="X1566" s="152" t="n">
        <v>5.03863794</v>
      </c>
      <c r="Y1566" s="153" t="n">
        <v>5.03863794</v>
      </c>
    </row>
    <row r="1567" customFormat="false" ht="20.25" hidden="false" customHeight="true" outlineLevel="0" collapsed="false">
      <c r="A1567" s="146" t="n">
        <v>16</v>
      </c>
      <c r="B1567" s="147" t="n">
        <v>2467.22</v>
      </c>
      <c r="C1567" s="148" t="n">
        <v>2533.71</v>
      </c>
      <c r="D1567" s="148" t="n">
        <v>2548.59</v>
      </c>
      <c r="E1567" s="148" t="n">
        <v>2579.54</v>
      </c>
      <c r="F1567" s="148" t="n">
        <v>2579.81</v>
      </c>
      <c r="G1567" s="148" t="n">
        <v>2566.79</v>
      </c>
      <c r="H1567" s="148" t="n">
        <v>2573.03</v>
      </c>
      <c r="I1567" s="148" t="n">
        <v>2531.57</v>
      </c>
      <c r="J1567" s="148" t="n">
        <v>2475.39</v>
      </c>
      <c r="K1567" s="148" t="n">
        <v>2404.75</v>
      </c>
      <c r="L1567" s="148" t="n">
        <v>2379.93</v>
      </c>
      <c r="M1567" s="148" t="n">
        <v>2375.76</v>
      </c>
      <c r="N1567" s="148" t="n">
        <v>2393.64</v>
      </c>
      <c r="O1567" s="148" t="n">
        <v>2427.21</v>
      </c>
      <c r="P1567" s="148" t="n">
        <v>2435.13</v>
      </c>
      <c r="Q1567" s="148" t="n">
        <v>2450.14</v>
      </c>
      <c r="R1567" s="148" t="n">
        <v>2449.47</v>
      </c>
      <c r="S1567" s="148" t="n">
        <v>2428.65</v>
      </c>
      <c r="T1567" s="148" t="n">
        <v>2398.83</v>
      </c>
      <c r="U1567" s="148" t="n">
        <v>2372.05</v>
      </c>
      <c r="V1567" s="148" t="n">
        <v>2320.95</v>
      </c>
      <c r="W1567" s="148" t="n">
        <v>2314.48</v>
      </c>
      <c r="X1567" s="148" t="n">
        <v>2360.63</v>
      </c>
      <c r="Y1567" s="149" t="n">
        <v>2432.08</v>
      </c>
    </row>
    <row r="1568" customFormat="false" ht="26.25" hidden="false" customHeight="false" outlineLevel="1" collapsed="false">
      <c r="A1568" s="150" t="s">
        <v>20</v>
      </c>
      <c r="B1568" s="151" t="n">
        <v>1811.97373904</v>
      </c>
      <c r="C1568" s="152" t="n">
        <v>1878.45671833</v>
      </c>
      <c r="D1568" s="152" t="n">
        <v>1893.33798971</v>
      </c>
      <c r="E1568" s="152" t="n">
        <v>1924.29461027</v>
      </c>
      <c r="F1568" s="152" t="n">
        <v>1924.56598842</v>
      </c>
      <c r="G1568" s="152" t="n">
        <v>1911.54295437</v>
      </c>
      <c r="H1568" s="152" t="n">
        <v>1917.78251964</v>
      </c>
      <c r="I1568" s="152" t="n">
        <v>1876.31717207</v>
      </c>
      <c r="J1568" s="152" t="n">
        <v>1820.14119837</v>
      </c>
      <c r="K1568" s="152" t="n">
        <v>1749.50058092</v>
      </c>
      <c r="L1568" s="152" t="n">
        <v>1724.68413684</v>
      </c>
      <c r="M1568" s="152" t="n">
        <v>1720.51590374</v>
      </c>
      <c r="N1568" s="152" t="n">
        <v>1738.39626381</v>
      </c>
      <c r="O1568" s="152" t="n">
        <v>1771.96390318</v>
      </c>
      <c r="P1568" s="152" t="n">
        <v>1779.88098359</v>
      </c>
      <c r="Q1568" s="152" t="n">
        <v>1794.88696675</v>
      </c>
      <c r="R1568" s="152" t="n">
        <v>1794.22525741</v>
      </c>
      <c r="S1568" s="152" t="n">
        <v>1773.3990855</v>
      </c>
      <c r="T1568" s="152" t="n">
        <v>1743.57714049</v>
      </c>
      <c r="U1568" s="152" t="n">
        <v>1716.79989743</v>
      </c>
      <c r="V1568" s="152" t="n">
        <v>1665.70314666</v>
      </c>
      <c r="W1568" s="152" t="n">
        <v>1659.22786151</v>
      </c>
      <c r="X1568" s="152" t="n">
        <v>1705.38506254</v>
      </c>
      <c r="Y1568" s="153" t="n">
        <v>1776.83624783</v>
      </c>
    </row>
    <row r="1569" customFormat="false" ht="26.25" hidden="false" customHeight="false" outlineLevel="1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1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1" collapsed="false">
      <c r="A1571" s="150" t="s">
        <v>24</v>
      </c>
      <c r="B1571" s="151" t="n">
        <v>5.03863794</v>
      </c>
      <c r="C1571" s="152" t="n">
        <v>5.03863794</v>
      </c>
      <c r="D1571" s="152" t="n">
        <v>5.03863794</v>
      </c>
      <c r="E1571" s="152" t="n">
        <v>5.03863794</v>
      </c>
      <c r="F1571" s="152" t="n">
        <v>5.03863794</v>
      </c>
      <c r="G1571" s="152" t="n">
        <v>5.03863794</v>
      </c>
      <c r="H1571" s="152" t="n">
        <v>5.03863794</v>
      </c>
      <c r="I1571" s="152" t="n">
        <v>5.03863794</v>
      </c>
      <c r="J1571" s="152" t="n">
        <v>5.03863794</v>
      </c>
      <c r="K1571" s="152" t="n">
        <v>5.03863794</v>
      </c>
      <c r="L1571" s="152" t="n">
        <v>5.03863794</v>
      </c>
      <c r="M1571" s="152" t="n">
        <v>5.03863794</v>
      </c>
      <c r="N1571" s="152" t="n">
        <v>5.03863794</v>
      </c>
      <c r="O1571" s="152" t="n">
        <v>5.03863794</v>
      </c>
      <c r="P1571" s="152" t="n">
        <v>5.03863794</v>
      </c>
      <c r="Q1571" s="152" t="n">
        <v>5.03863794</v>
      </c>
      <c r="R1571" s="152" t="n">
        <v>5.03863794</v>
      </c>
      <c r="S1571" s="152" t="n">
        <v>5.03863794</v>
      </c>
      <c r="T1571" s="152" t="n">
        <v>5.03863794</v>
      </c>
      <c r="U1571" s="152" t="n">
        <v>5.03863794</v>
      </c>
      <c r="V1571" s="152" t="n">
        <v>5.03863794</v>
      </c>
      <c r="W1571" s="152" t="n">
        <v>5.03863794</v>
      </c>
      <c r="X1571" s="152" t="n">
        <v>5.03863794</v>
      </c>
      <c r="Y1571" s="153" t="n">
        <v>5.03863794</v>
      </c>
    </row>
    <row r="1572" customFormat="false" ht="20.25" hidden="false" customHeight="true" outlineLevel="0" collapsed="false">
      <c r="A1572" s="146" t="n">
        <v>17</v>
      </c>
      <c r="B1572" s="147" t="n">
        <v>2561.65</v>
      </c>
      <c r="C1572" s="148" t="n">
        <v>2624.62</v>
      </c>
      <c r="D1572" s="148" t="n">
        <v>2640.46</v>
      </c>
      <c r="E1572" s="148" t="n">
        <v>2650.23</v>
      </c>
      <c r="F1572" s="148" t="n">
        <v>2653.15</v>
      </c>
      <c r="G1572" s="148" t="n">
        <v>2633.01</v>
      </c>
      <c r="H1572" s="148" t="n">
        <v>2643.32</v>
      </c>
      <c r="I1572" s="148" t="n">
        <v>2411.04</v>
      </c>
      <c r="J1572" s="148" t="n">
        <v>2354.08</v>
      </c>
      <c r="K1572" s="148" t="n">
        <v>2314.45</v>
      </c>
      <c r="L1572" s="148" t="n">
        <v>2351.79</v>
      </c>
      <c r="M1572" s="148" t="n">
        <v>2384.59</v>
      </c>
      <c r="N1572" s="148" t="n">
        <v>2437.21</v>
      </c>
      <c r="O1572" s="148" t="n">
        <v>2462.27</v>
      </c>
      <c r="P1572" s="148" t="n">
        <v>2475.89</v>
      </c>
      <c r="Q1572" s="148" t="n">
        <v>2485.27</v>
      </c>
      <c r="R1572" s="148" t="n">
        <v>2500.73</v>
      </c>
      <c r="S1572" s="148" t="n">
        <v>2457.39</v>
      </c>
      <c r="T1572" s="148" t="n">
        <v>2433.11</v>
      </c>
      <c r="U1572" s="148" t="n">
        <v>2404.62</v>
      </c>
      <c r="V1572" s="148" t="n">
        <v>2368.42</v>
      </c>
      <c r="W1572" s="148" t="n">
        <v>2361.34</v>
      </c>
      <c r="X1572" s="148" t="n">
        <v>2413.56</v>
      </c>
      <c r="Y1572" s="149" t="n">
        <v>2467.16</v>
      </c>
    </row>
    <row r="1573" customFormat="false" ht="26.25" hidden="false" customHeight="false" outlineLevel="1" collapsed="false">
      <c r="A1573" s="150" t="s">
        <v>20</v>
      </c>
      <c r="B1573" s="151" t="n">
        <v>1906.39709831</v>
      </c>
      <c r="C1573" s="152" t="n">
        <v>1969.36779258</v>
      </c>
      <c r="D1573" s="152" t="n">
        <v>1985.2135849</v>
      </c>
      <c r="E1573" s="152" t="n">
        <v>1994.97944341</v>
      </c>
      <c r="F1573" s="152" t="n">
        <v>1997.90062062</v>
      </c>
      <c r="G1573" s="152" t="n">
        <v>1977.76429972</v>
      </c>
      <c r="H1573" s="152" t="n">
        <v>1988.07320164</v>
      </c>
      <c r="I1573" s="152" t="n">
        <v>1755.78679726</v>
      </c>
      <c r="J1573" s="152" t="n">
        <v>1698.83425683</v>
      </c>
      <c r="K1573" s="152" t="n">
        <v>1659.19732685</v>
      </c>
      <c r="L1573" s="152" t="n">
        <v>1696.53893499</v>
      </c>
      <c r="M1573" s="152" t="n">
        <v>1729.34152426</v>
      </c>
      <c r="N1573" s="152" t="n">
        <v>1781.96061384</v>
      </c>
      <c r="O1573" s="152" t="n">
        <v>1807.02510594</v>
      </c>
      <c r="P1573" s="152" t="n">
        <v>1820.64173705</v>
      </c>
      <c r="Q1573" s="152" t="n">
        <v>1830.01771003</v>
      </c>
      <c r="R1573" s="152" t="n">
        <v>1845.48386622</v>
      </c>
      <c r="S1573" s="152" t="n">
        <v>1802.14264774</v>
      </c>
      <c r="T1573" s="152" t="n">
        <v>1777.86348012</v>
      </c>
      <c r="U1573" s="152" t="n">
        <v>1749.37087982</v>
      </c>
      <c r="V1573" s="152" t="n">
        <v>1713.1665456</v>
      </c>
      <c r="W1573" s="152" t="n">
        <v>1706.09466214</v>
      </c>
      <c r="X1573" s="152" t="n">
        <v>1758.31292547</v>
      </c>
      <c r="Y1573" s="153" t="n">
        <v>1811.91406078</v>
      </c>
    </row>
    <row r="1574" customFormat="false" ht="26.25" hidden="false" customHeight="false" outlineLevel="1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1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1" collapsed="false">
      <c r="A1576" s="150" t="s">
        <v>24</v>
      </c>
      <c r="B1576" s="151" t="n">
        <v>5.03863794</v>
      </c>
      <c r="C1576" s="152" t="n">
        <v>5.03863794</v>
      </c>
      <c r="D1576" s="152" t="n">
        <v>5.03863794</v>
      </c>
      <c r="E1576" s="152" t="n">
        <v>5.03863794</v>
      </c>
      <c r="F1576" s="152" t="n">
        <v>5.03863794</v>
      </c>
      <c r="G1576" s="152" t="n">
        <v>5.03863794</v>
      </c>
      <c r="H1576" s="152" t="n">
        <v>5.03863794</v>
      </c>
      <c r="I1576" s="152" t="n">
        <v>5.03863794</v>
      </c>
      <c r="J1576" s="152" t="n">
        <v>5.03863794</v>
      </c>
      <c r="K1576" s="152" t="n">
        <v>5.03863794</v>
      </c>
      <c r="L1576" s="152" t="n">
        <v>5.03863794</v>
      </c>
      <c r="M1576" s="152" t="n">
        <v>5.03863794</v>
      </c>
      <c r="N1576" s="152" t="n">
        <v>5.03863794</v>
      </c>
      <c r="O1576" s="152" t="n">
        <v>5.03863794</v>
      </c>
      <c r="P1576" s="152" t="n">
        <v>5.03863794</v>
      </c>
      <c r="Q1576" s="152" t="n">
        <v>5.03863794</v>
      </c>
      <c r="R1576" s="152" t="n">
        <v>5.03863794</v>
      </c>
      <c r="S1576" s="152" t="n">
        <v>5.03863794</v>
      </c>
      <c r="T1576" s="152" t="n">
        <v>5.03863794</v>
      </c>
      <c r="U1576" s="152" t="n">
        <v>5.03863794</v>
      </c>
      <c r="V1576" s="152" t="n">
        <v>5.03863794</v>
      </c>
      <c r="W1576" s="152" t="n">
        <v>5.03863794</v>
      </c>
      <c r="X1576" s="152" t="n">
        <v>5.03863794</v>
      </c>
      <c r="Y1576" s="153" t="n">
        <v>5.03863794</v>
      </c>
    </row>
    <row r="1577" customFormat="false" ht="20.25" hidden="false" customHeight="true" outlineLevel="0" collapsed="false">
      <c r="A1577" s="146" t="n">
        <v>18</v>
      </c>
      <c r="B1577" s="147" t="n">
        <v>2506.24</v>
      </c>
      <c r="C1577" s="148" t="n">
        <v>2568.83</v>
      </c>
      <c r="D1577" s="148" t="n">
        <v>2598.27</v>
      </c>
      <c r="E1577" s="148" t="n">
        <v>2594</v>
      </c>
      <c r="F1577" s="148" t="n">
        <v>2594.37</v>
      </c>
      <c r="G1577" s="148" t="n">
        <v>2579.01</v>
      </c>
      <c r="H1577" s="148" t="n">
        <v>2518.91</v>
      </c>
      <c r="I1577" s="148" t="n">
        <v>2438.95</v>
      </c>
      <c r="J1577" s="148" t="n">
        <v>2411.69</v>
      </c>
      <c r="K1577" s="148" t="n">
        <v>2373.62</v>
      </c>
      <c r="L1577" s="148" t="n">
        <v>2366.93</v>
      </c>
      <c r="M1577" s="148" t="n">
        <v>2373.65</v>
      </c>
      <c r="N1577" s="148" t="n">
        <v>2379.95</v>
      </c>
      <c r="O1577" s="148" t="n">
        <v>2394.01</v>
      </c>
      <c r="P1577" s="148" t="n">
        <v>2409.72</v>
      </c>
      <c r="Q1577" s="148" t="n">
        <v>2421.51</v>
      </c>
      <c r="R1577" s="148" t="n">
        <v>2435.49</v>
      </c>
      <c r="S1577" s="148" t="n">
        <v>2405.24</v>
      </c>
      <c r="T1577" s="148" t="n">
        <v>2378.38</v>
      </c>
      <c r="U1577" s="148" t="n">
        <v>2359.04</v>
      </c>
      <c r="V1577" s="148" t="n">
        <v>2320.45</v>
      </c>
      <c r="W1577" s="148" t="n">
        <v>2313.04</v>
      </c>
      <c r="X1577" s="148" t="n">
        <v>2356.65</v>
      </c>
      <c r="Y1577" s="149" t="n">
        <v>2419.37</v>
      </c>
    </row>
    <row r="1578" customFormat="false" ht="26.25" hidden="false" customHeight="false" outlineLevel="1" collapsed="false">
      <c r="A1578" s="150" t="s">
        <v>20</v>
      </c>
      <c r="B1578" s="151" t="n">
        <v>1850.99441465</v>
      </c>
      <c r="C1578" s="152" t="n">
        <v>1913.5855023</v>
      </c>
      <c r="D1578" s="152" t="n">
        <v>1943.02324763</v>
      </c>
      <c r="E1578" s="152" t="n">
        <v>1938.75038971</v>
      </c>
      <c r="F1578" s="152" t="n">
        <v>1939.12070107</v>
      </c>
      <c r="G1578" s="152" t="n">
        <v>1923.75718268</v>
      </c>
      <c r="H1578" s="152" t="n">
        <v>1863.66413062</v>
      </c>
      <c r="I1578" s="152" t="n">
        <v>1783.70407135</v>
      </c>
      <c r="J1578" s="152" t="n">
        <v>1756.43897336</v>
      </c>
      <c r="K1578" s="152" t="n">
        <v>1718.36896262</v>
      </c>
      <c r="L1578" s="152" t="n">
        <v>1711.68528945</v>
      </c>
      <c r="M1578" s="152" t="n">
        <v>1718.40073345</v>
      </c>
      <c r="N1578" s="152" t="n">
        <v>1724.70121114</v>
      </c>
      <c r="O1578" s="152" t="n">
        <v>1738.76232966</v>
      </c>
      <c r="P1578" s="152" t="n">
        <v>1754.46684332</v>
      </c>
      <c r="Q1578" s="152" t="n">
        <v>1766.26060045</v>
      </c>
      <c r="R1578" s="152" t="n">
        <v>1780.23733534</v>
      </c>
      <c r="S1578" s="152" t="n">
        <v>1749.99557887</v>
      </c>
      <c r="T1578" s="152" t="n">
        <v>1723.12698633</v>
      </c>
      <c r="U1578" s="152" t="n">
        <v>1703.79014941</v>
      </c>
      <c r="V1578" s="152" t="n">
        <v>1665.19967953</v>
      </c>
      <c r="W1578" s="152" t="n">
        <v>1657.78667153</v>
      </c>
      <c r="X1578" s="152" t="n">
        <v>1701.40276458</v>
      </c>
      <c r="Y1578" s="153" t="n">
        <v>1764.11652018</v>
      </c>
    </row>
    <row r="1579" customFormat="false" ht="26.25" hidden="false" customHeight="false" outlineLevel="1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1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1" collapsed="false">
      <c r="A1581" s="150" t="s">
        <v>24</v>
      </c>
      <c r="B1581" s="151" t="n">
        <v>5.03863794</v>
      </c>
      <c r="C1581" s="152" t="n">
        <v>5.03863794</v>
      </c>
      <c r="D1581" s="152" t="n">
        <v>5.03863794</v>
      </c>
      <c r="E1581" s="152" t="n">
        <v>5.03863794</v>
      </c>
      <c r="F1581" s="152" t="n">
        <v>5.03863794</v>
      </c>
      <c r="G1581" s="152" t="n">
        <v>5.03863794</v>
      </c>
      <c r="H1581" s="152" t="n">
        <v>5.03863794</v>
      </c>
      <c r="I1581" s="152" t="n">
        <v>5.03863794</v>
      </c>
      <c r="J1581" s="152" t="n">
        <v>5.03863794</v>
      </c>
      <c r="K1581" s="152" t="n">
        <v>5.03863794</v>
      </c>
      <c r="L1581" s="152" t="n">
        <v>5.03863794</v>
      </c>
      <c r="M1581" s="152" t="n">
        <v>5.03863794</v>
      </c>
      <c r="N1581" s="152" t="n">
        <v>5.03863794</v>
      </c>
      <c r="O1581" s="152" t="n">
        <v>5.03863794</v>
      </c>
      <c r="P1581" s="152" t="n">
        <v>5.03863794</v>
      </c>
      <c r="Q1581" s="152" t="n">
        <v>5.03863794</v>
      </c>
      <c r="R1581" s="152" t="n">
        <v>5.03863794</v>
      </c>
      <c r="S1581" s="152" t="n">
        <v>5.03863794</v>
      </c>
      <c r="T1581" s="152" t="n">
        <v>5.03863794</v>
      </c>
      <c r="U1581" s="152" t="n">
        <v>5.03863794</v>
      </c>
      <c r="V1581" s="152" t="n">
        <v>5.03863794</v>
      </c>
      <c r="W1581" s="152" t="n">
        <v>5.03863794</v>
      </c>
      <c r="X1581" s="152" t="n">
        <v>5.03863794</v>
      </c>
      <c r="Y1581" s="153" t="n">
        <v>5.03863794</v>
      </c>
    </row>
    <row r="1582" customFormat="false" ht="20.25" hidden="false" customHeight="true" outlineLevel="0" collapsed="false">
      <c r="A1582" s="146" t="n">
        <v>19</v>
      </c>
      <c r="B1582" s="147" t="n">
        <v>2412.24</v>
      </c>
      <c r="C1582" s="148" t="n">
        <v>2461.64</v>
      </c>
      <c r="D1582" s="148" t="n">
        <v>2530.16</v>
      </c>
      <c r="E1582" s="148" t="n">
        <v>2573.43</v>
      </c>
      <c r="F1582" s="148" t="n">
        <v>2586.04</v>
      </c>
      <c r="G1582" s="148" t="n">
        <v>2546.3</v>
      </c>
      <c r="H1582" s="148" t="n">
        <v>2477.25</v>
      </c>
      <c r="I1582" s="148" t="n">
        <v>2398.88</v>
      </c>
      <c r="J1582" s="148" t="n">
        <v>2368.45</v>
      </c>
      <c r="K1582" s="148" t="n">
        <v>2346.7</v>
      </c>
      <c r="L1582" s="148" t="n">
        <v>2339.19</v>
      </c>
      <c r="M1582" s="148" t="n">
        <v>2368.39</v>
      </c>
      <c r="N1582" s="148" t="n">
        <v>2383.62</v>
      </c>
      <c r="O1582" s="148" t="n">
        <v>2409.74</v>
      </c>
      <c r="P1582" s="148" t="n">
        <v>2421.02</v>
      </c>
      <c r="Q1582" s="148" t="n">
        <v>2435.19</v>
      </c>
      <c r="R1582" s="148" t="n">
        <v>2430.33</v>
      </c>
      <c r="S1582" s="148" t="n">
        <v>2379.75</v>
      </c>
      <c r="T1582" s="148" t="n">
        <v>2328.55</v>
      </c>
      <c r="U1582" s="148" t="n">
        <v>2338.62</v>
      </c>
      <c r="V1582" s="148" t="n">
        <v>2289.84</v>
      </c>
      <c r="W1582" s="148" t="n">
        <v>2278.66</v>
      </c>
      <c r="X1582" s="148" t="n">
        <v>2327.53</v>
      </c>
      <c r="Y1582" s="149" t="n">
        <v>2416.91</v>
      </c>
    </row>
    <row r="1583" customFormat="false" ht="26.25" hidden="false" customHeight="false" outlineLevel="1" collapsed="false">
      <c r="A1583" s="150" t="s">
        <v>20</v>
      </c>
      <c r="B1583" s="151" t="n">
        <v>1756.98740891</v>
      </c>
      <c r="C1583" s="152" t="n">
        <v>1806.38657575</v>
      </c>
      <c r="D1583" s="152" t="n">
        <v>1874.90917557</v>
      </c>
      <c r="E1583" s="152" t="n">
        <v>1918.18614515</v>
      </c>
      <c r="F1583" s="152" t="n">
        <v>1930.79480774</v>
      </c>
      <c r="G1583" s="152" t="n">
        <v>1891.05088947</v>
      </c>
      <c r="H1583" s="152" t="n">
        <v>1822.0056959</v>
      </c>
      <c r="I1583" s="152" t="n">
        <v>1743.63609438</v>
      </c>
      <c r="J1583" s="152" t="n">
        <v>1713.20287169</v>
      </c>
      <c r="K1583" s="152" t="n">
        <v>1691.45447113</v>
      </c>
      <c r="L1583" s="152" t="n">
        <v>1683.94164136</v>
      </c>
      <c r="M1583" s="152" t="n">
        <v>1713.14209946</v>
      </c>
      <c r="N1583" s="152" t="n">
        <v>1728.36662856</v>
      </c>
      <c r="O1583" s="152" t="n">
        <v>1754.48874342</v>
      </c>
      <c r="P1583" s="152" t="n">
        <v>1765.77505202</v>
      </c>
      <c r="Q1583" s="152" t="n">
        <v>1779.93914437</v>
      </c>
      <c r="R1583" s="152" t="n">
        <v>1775.07696748</v>
      </c>
      <c r="S1583" s="152" t="n">
        <v>1724.50343047</v>
      </c>
      <c r="T1583" s="152" t="n">
        <v>1673.30607245</v>
      </c>
      <c r="U1583" s="152" t="n">
        <v>1683.36745944</v>
      </c>
      <c r="V1583" s="152" t="n">
        <v>1634.59336234</v>
      </c>
      <c r="W1583" s="152" t="n">
        <v>1623.40804625</v>
      </c>
      <c r="X1583" s="152" t="n">
        <v>1672.27638712</v>
      </c>
      <c r="Y1583" s="153" t="n">
        <v>1761.65745195</v>
      </c>
    </row>
    <row r="1584" customFormat="false" ht="26.25" hidden="false" customHeight="false" outlineLevel="1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1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1" collapsed="false">
      <c r="A1586" s="150" t="s">
        <v>24</v>
      </c>
      <c r="B1586" s="151" t="n">
        <v>5.03863794</v>
      </c>
      <c r="C1586" s="152" t="n">
        <v>5.03863794</v>
      </c>
      <c r="D1586" s="152" t="n">
        <v>5.03863794</v>
      </c>
      <c r="E1586" s="152" t="n">
        <v>5.03863794</v>
      </c>
      <c r="F1586" s="152" t="n">
        <v>5.03863794</v>
      </c>
      <c r="G1586" s="152" t="n">
        <v>5.03863794</v>
      </c>
      <c r="H1586" s="152" t="n">
        <v>5.03863794</v>
      </c>
      <c r="I1586" s="152" t="n">
        <v>5.03863794</v>
      </c>
      <c r="J1586" s="152" t="n">
        <v>5.03863794</v>
      </c>
      <c r="K1586" s="152" t="n">
        <v>5.03863794</v>
      </c>
      <c r="L1586" s="152" t="n">
        <v>5.03863794</v>
      </c>
      <c r="M1586" s="152" t="n">
        <v>5.03863794</v>
      </c>
      <c r="N1586" s="152" t="n">
        <v>5.03863794</v>
      </c>
      <c r="O1586" s="152" t="n">
        <v>5.03863794</v>
      </c>
      <c r="P1586" s="152" t="n">
        <v>5.03863794</v>
      </c>
      <c r="Q1586" s="152" t="n">
        <v>5.03863794</v>
      </c>
      <c r="R1586" s="152" t="n">
        <v>5.03863794</v>
      </c>
      <c r="S1586" s="152" t="n">
        <v>5.03863794</v>
      </c>
      <c r="T1586" s="152" t="n">
        <v>5.03863794</v>
      </c>
      <c r="U1586" s="152" t="n">
        <v>5.03863794</v>
      </c>
      <c r="V1586" s="152" t="n">
        <v>5.03863794</v>
      </c>
      <c r="W1586" s="152" t="n">
        <v>5.03863794</v>
      </c>
      <c r="X1586" s="152" t="n">
        <v>5.03863794</v>
      </c>
      <c r="Y1586" s="153" t="n">
        <v>5.03863794</v>
      </c>
    </row>
    <row r="1587" customFormat="false" ht="20.25" hidden="false" customHeight="true" outlineLevel="0" collapsed="false">
      <c r="A1587" s="146" t="n">
        <v>20</v>
      </c>
      <c r="B1587" s="147" t="n">
        <v>2404.07</v>
      </c>
      <c r="C1587" s="148" t="n">
        <v>2498.46</v>
      </c>
      <c r="D1587" s="148" t="n">
        <v>2527.9</v>
      </c>
      <c r="E1587" s="148" t="n">
        <v>2526.53</v>
      </c>
      <c r="F1587" s="148" t="n">
        <v>2527.27</v>
      </c>
      <c r="G1587" s="148" t="n">
        <v>2507.33</v>
      </c>
      <c r="H1587" s="148" t="n">
        <v>2406.7</v>
      </c>
      <c r="I1587" s="148" t="n">
        <v>2382.9</v>
      </c>
      <c r="J1587" s="148" t="n">
        <v>2341.48</v>
      </c>
      <c r="K1587" s="148" t="n">
        <v>2278.48</v>
      </c>
      <c r="L1587" s="148" t="n">
        <v>2267.44</v>
      </c>
      <c r="M1587" s="148" t="n">
        <v>2249.17</v>
      </c>
      <c r="N1587" s="148" t="n">
        <v>2270.31</v>
      </c>
      <c r="O1587" s="148" t="n">
        <v>2291.63</v>
      </c>
      <c r="P1587" s="148" t="n">
        <v>2306.79</v>
      </c>
      <c r="Q1587" s="148" t="n">
        <v>2325.4</v>
      </c>
      <c r="R1587" s="148" t="n">
        <v>2331.96</v>
      </c>
      <c r="S1587" s="148" t="n">
        <v>2314.18</v>
      </c>
      <c r="T1587" s="148" t="n">
        <v>2289.99</v>
      </c>
      <c r="U1587" s="148" t="n">
        <v>2282.47</v>
      </c>
      <c r="V1587" s="148" t="n">
        <v>2250.73</v>
      </c>
      <c r="W1587" s="148" t="n">
        <v>2245.05</v>
      </c>
      <c r="X1587" s="148" t="n">
        <v>2293.12</v>
      </c>
      <c r="Y1587" s="149" t="n">
        <v>2362.7</v>
      </c>
    </row>
    <row r="1588" customFormat="false" ht="26.25" hidden="false" customHeight="false" outlineLevel="1" collapsed="false">
      <c r="A1588" s="150" t="s">
        <v>20</v>
      </c>
      <c r="B1588" s="151" t="n">
        <v>1748.8178623</v>
      </c>
      <c r="C1588" s="152" t="n">
        <v>1843.21031392</v>
      </c>
      <c r="D1588" s="152" t="n">
        <v>1872.65019018</v>
      </c>
      <c r="E1588" s="152" t="n">
        <v>1871.27788219</v>
      </c>
      <c r="F1588" s="152" t="n">
        <v>1872.01720661</v>
      </c>
      <c r="G1588" s="152" t="n">
        <v>1852.08070614</v>
      </c>
      <c r="H1588" s="152" t="n">
        <v>1751.4525152</v>
      </c>
      <c r="I1588" s="152" t="n">
        <v>1727.6464292</v>
      </c>
      <c r="J1588" s="152" t="n">
        <v>1686.23427271</v>
      </c>
      <c r="K1588" s="152" t="n">
        <v>1623.23368273</v>
      </c>
      <c r="L1588" s="152" t="n">
        <v>1612.19413334</v>
      </c>
      <c r="M1588" s="152" t="n">
        <v>1593.92538527</v>
      </c>
      <c r="N1588" s="152" t="n">
        <v>1615.06503393</v>
      </c>
      <c r="O1588" s="152" t="n">
        <v>1636.37997885</v>
      </c>
      <c r="P1588" s="152" t="n">
        <v>1651.54539372</v>
      </c>
      <c r="Q1588" s="152" t="n">
        <v>1670.1535805</v>
      </c>
      <c r="R1588" s="152" t="n">
        <v>1676.71470658</v>
      </c>
      <c r="S1588" s="152" t="n">
        <v>1658.93514878</v>
      </c>
      <c r="T1588" s="152" t="n">
        <v>1634.73717928</v>
      </c>
      <c r="U1588" s="152" t="n">
        <v>1627.21900041</v>
      </c>
      <c r="V1588" s="152" t="n">
        <v>1595.47697363</v>
      </c>
      <c r="W1588" s="152" t="n">
        <v>1589.80249666</v>
      </c>
      <c r="X1588" s="152" t="n">
        <v>1637.87400708</v>
      </c>
      <c r="Y1588" s="153" t="n">
        <v>1707.45620245</v>
      </c>
    </row>
    <row r="1589" customFormat="false" ht="26.25" hidden="false" customHeight="false" outlineLevel="1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1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1" collapsed="false">
      <c r="A1591" s="150" t="s">
        <v>24</v>
      </c>
      <c r="B1591" s="151" t="n">
        <v>5.03863794</v>
      </c>
      <c r="C1591" s="152" t="n">
        <v>5.03863794</v>
      </c>
      <c r="D1591" s="152" t="n">
        <v>5.03863794</v>
      </c>
      <c r="E1591" s="152" t="n">
        <v>5.03863794</v>
      </c>
      <c r="F1591" s="152" t="n">
        <v>5.03863794</v>
      </c>
      <c r="G1591" s="152" t="n">
        <v>5.03863794</v>
      </c>
      <c r="H1591" s="152" t="n">
        <v>5.03863794</v>
      </c>
      <c r="I1591" s="152" t="n">
        <v>5.03863794</v>
      </c>
      <c r="J1591" s="152" t="n">
        <v>5.03863794</v>
      </c>
      <c r="K1591" s="152" t="n">
        <v>5.03863794</v>
      </c>
      <c r="L1591" s="152" t="n">
        <v>5.03863794</v>
      </c>
      <c r="M1591" s="152" t="n">
        <v>5.03863794</v>
      </c>
      <c r="N1591" s="152" t="n">
        <v>5.03863794</v>
      </c>
      <c r="O1591" s="152" t="n">
        <v>5.03863794</v>
      </c>
      <c r="P1591" s="152" t="n">
        <v>5.03863794</v>
      </c>
      <c r="Q1591" s="152" t="n">
        <v>5.03863794</v>
      </c>
      <c r="R1591" s="152" t="n">
        <v>5.03863794</v>
      </c>
      <c r="S1591" s="152" t="n">
        <v>5.03863794</v>
      </c>
      <c r="T1591" s="152" t="n">
        <v>5.03863794</v>
      </c>
      <c r="U1591" s="152" t="n">
        <v>5.03863794</v>
      </c>
      <c r="V1591" s="152" t="n">
        <v>5.03863794</v>
      </c>
      <c r="W1591" s="152" t="n">
        <v>5.03863794</v>
      </c>
      <c r="X1591" s="152" t="n">
        <v>5.03863794</v>
      </c>
      <c r="Y1591" s="153" t="n">
        <v>5.03863794</v>
      </c>
    </row>
    <row r="1592" customFormat="false" ht="20.25" hidden="false" customHeight="true" outlineLevel="0" collapsed="false">
      <c r="A1592" s="146" t="n">
        <v>21</v>
      </c>
      <c r="B1592" s="147" t="n">
        <v>2458.94</v>
      </c>
      <c r="C1592" s="148" t="n">
        <v>2523.49</v>
      </c>
      <c r="D1592" s="148" t="n">
        <v>2545.09</v>
      </c>
      <c r="E1592" s="148" t="n">
        <v>2559.86</v>
      </c>
      <c r="F1592" s="148" t="n">
        <v>2570.04</v>
      </c>
      <c r="G1592" s="148" t="n">
        <v>2551.58</v>
      </c>
      <c r="H1592" s="148" t="n">
        <v>2502.61</v>
      </c>
      <c r="I1592" s="148" t="n">
        <v>2395.99</v>
      </c>
      <c r="J1592" s="148" t="n">
        <v>2391.43</v>
      </c>
      <c r="K1592" s="148" t="n">
        <v>2370.72</v>
      </c>
      <c r="L1592" s="148" t="n">
        <v>2332.8</v>
      </c>
      <c r="M1592" s="148" t="n">
        <v>2358.01</v>
      </c>
      <c r="N1592" s="148" t="n">
        <v>2378.9</v>
      </c>
      <c r="O1592" s="148" t="n">
        <v>2390.75</v>
      </c>
      <c r="P1592" s="148" t="n">
        <v>2405.09</v>
      </c>
      <c r="Q1592" s="148" t="n">
        <v>2413.09</v>
      </c>
      <c r="R1592" s="148" t="n">
        <v>2406.76</v>
      </c>
      <c r="S1592" s="148" t="n">
        <v>2385.06</v>
      </c>
      <c r="T1592" s="148" t="n">
        <v>2373.26</v>
      </c>
      <c r="U1592" s="148" t="n">
        <v>2353.46</v>
      </c>
      <c r="V1592" s="148" t="n">
        <v>2307.98</v>
      </c>
      <c r="W1592" s="148" t="n">
        <v>2305</v>
      </c>
      <c r="X1592" s="148" t="n">
        <v>2362.46</v>
      </c>
      <c r="Y1592" s="149" t="n">
        <v>2422.12</v>
      </c>
    </row>
    <row r="1593" customFormat="false" ht="26.25" hidden="false" customHeight="false" outlineLevel="1" collapsed="false">
      <c r="A1593" s="150" t="s">
        <v>20</v>
      </c>
      <c r="B1593" s="151" t="n">
        <v>1803.69545203</v>
      </c>
      <c r="C1593" s="152" t="n">
        <v>1868.24254735</v>
      </c>
      <c r="D1593" s="152" t="n">
        <v>1889.84379633</v>
      </c>
      <c r="E1593" s="152" t="n">
        <v>1904.61211196</v>
      </c>
      <c r="F1593" s="152" t="n">
        <v>1914.78944996</v>
      </c>
      <c r="G1593" s="152" t="n">
        <v>1896.32722386</v>
      </c>
      <c r="H1593" s="152" t="n">
        <v>1847.36048102</v>
      </c>
      <c r="I1593" s="152" t="n">
        <v>1740.74167461</v>
      </c>
      <c r="J1593" s="152" t="n">
        <v>1736.18342216</v>
      </c>
      <c r="K1593" s="152" t="n">
        <v>1715.47437249</v>
      </c>
      <c r="L1593" s="152" t="n">
        <v>1677.5468174</v>
      </c>
      <c r="M1593" s="152" t="n">
        <v>1702.76408862</v>
      </c>
      <c r="N1593" s="152" t="n">
        <v>1723.6528768</v>
      </c>
      <c r="O1593" s="152" t="n">
        <v>1735.49814373</v>
      </c>
      <c r="P1593" s="152" t="n">
        <v>1749.84322313</v>
      </c>
      <c r="Q1593" s="152" t="n">
        <v>1757.84360282</v>
      </c>
      <c r="R1593" s="152" t="n">
        <v>1751.51390459</v>
      </c>
      <c r="S1593" s="152" t="n">
        <v>1729.81354627</v>
      </c>
      <c r="T1593" s="152" t="n">
        <v>1718.00645951</v>
      </c>
      <c r="U1593" s="152" t="n">
        <v>1698.21051155</v>
      </c>
      <c r="V1593" s="152" t="n">
        <v>1652.73480803</v>
      </c>
      <c r="W1593" s="152" t="n">
        <v>1649.74844956</v>
      </c>
      <c r="X1593" s="152" t="n">
        <v>1707.21521045</v>
      </c>
      <c r="Y1593" s="153" t="n">
        <v>1766.86719755</v>
      </c>
    </row>
    <row r="1594" customFormat="false" ht="26.25" hidden="false" customHeight="false" outlineLevel="1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1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1" collapsed="false">
      <c r="A1596" s="150" t="s">
        <v>24</v>
      </c>
      <c r="B1596" s="151" t="n">
        <v>5.03863794</v>
      </c>
      <c r="C1596" s="152" t="n">
        <v>5.03863794</v>
      </c>
      <c r="D1596" s="152" t="n">
        <v>5.03863794</v>
      </c>
      <c r="E1596" s="152" t="n">
        <v>5.03863794</v>
      </c>
      <c r="F1596" s="152" t="n">
        <v>5.03863794</v>
      </c>
      <c r="G1596" s="152" t="n">
        <v>5.03863794</v>
      </c>
      <c r="H1596" s="152" t="n">
        <v>5.03863794</v>
      </c>
      <c r="I1596" s="152" t="n">
        <v>5.03863794</v>
      </c>
      <c r="J1596" s="152" t="n">
        <v>5.03863794</v>
      </c>
      <c r="K1596" s="152" t="n">
        <v>5.03863794</v>
      </c>
      <c r="L1596" s="152" t="n">
        <v>5.03863794</v>
      </c>
      <c r="M1596" s="152" t="n">
        <v>5.03863794</v>
      </c>
      <c r="N1596" s="152" t="n">
        <v>5.03863794</v>
      </c>
      <c r="O1596" s="152" t="n">
        <v>5.03863794</v>
      </c>
      <c r="P1596" s="152" t="n">
        <v>5.03863794</v>
      </c>
      <c r="Q1596" s="152" t="n">
        <v>5.03863794</v>
      </c>
      <c r="R1596" s="152" t="n">
        <v>5.03863794</v>
      </c>
      <c r="S1596" s="152" t="n">
        <v>5.03863794</v>
      </c>
      <c r="T1596" s="152" t="n">
        <v>5.03863794</v>
      </c>
      <c r="U1596" s="152" t="n">
        <v>5.03863794</v>
      </c>
      <c r="V1596" s="152" t="n">
        <v>5.03863794</v>
      </c>
      <c r="W1596" s="152" t="n">
        <v>5.03863794</v>
      </c>
      <c r="X1596" s="152" t="n">
        <v>5.03863794</v>
      </c>
      <c r="Y1596" s="153" t="n">
        <v>5.03863794</v>
      </c>
    </row>
    <row r="1597" customFormat="false" ht="20.25" hidden="false" customHeight="true" outlineLevel="0" collapsed="false">
      <c r="A1597" s="146" t="n">
        <v>22</v>
      </c>
      <c r="B1597" s="147" t="n">
        <v>2370.9</v>
      </c>
      <c r="C1597" s="148" t="n">
        <v>2432.49</v>
      </c>
      <c r="D1597" s="148" t="n">
        <v>2473.74</v>
      </c>
      <c r="E1597" s="148" t="n">
        <v>2481</v>
      </c>
      <c r="F1597" s="148" t="n">
        <v>2484.16</v>
      </c>
      <c r="G1597" s="148" t="n">
        <v>2477.43</v>
      </c>
      <c r="H1597" s="148" t="n">
        <v>2449.13</v>
      </c>
      <c r="I1597" s="148" t="n">
        <v>2390.63</v>
      </c>
      <c r="J1597" s="148" t="n">
        <v>2328.1</v>
      </c>
      <c r="K1597" s="148" t="n">
        <v>2275.23</v>
      </c>
      <c r="L1597" s="148" t="n">
        <v>2262.76</v>
      </c>
      <c r="M1597" s="148" t="n">
        <v>2275.12</v>
      </c>
      <c r="N1597" s="148" t="n">
        <v>2289.59</v>
      </c>
      <c r="O1597" s="148" t="n">
        <v>2298.74</v>
      </c>
      <c r="P1597" s="148" t="n">
        <v>2315.49</v>
      </c>
      <c r="Q1597" s="148" t="n">
        <v>2325.27</v>
      </c>
      <c r="R1597" s="148" t="n">
        <v>2329.25</v>
      </c>
      <c r="S1597" s="148" t="n">
        <v>2305.73</v>
      </c>
      <c r="T1597" s="148" t="n">
        <v>2276.82</v>
      </c>
      <c r="U1597" s="148" t="n">
        <v>2268.98</v>
      </c>
      <c r="V1597" s="148" t="n">
        <v>2227.98</v>
      </c>
      <c r="W1597" s="148" t="n">
        <v>2224.08</v>
      </c>
      <c r="X1597" s="148" t="n">
        <v>2258.8</v>
      </c>
      <c r="Y1597" s="149" t="n">
        <v>2320.66</v>
      </c>
    </row>
    <row r="1598" customFormat="false" ht="26.25" hidden="false" customHeight="false" outlineLevel="1" collapsed="false">
      <c r="A1598" s="150" t="s">
        <v>20</v>
      </c>
      <c r="B1598" s="151" t="n">
        <v>1715.6487516</v>
      </c>
      <c r="C1598" s="152" t="n">
        <v>1777.24382291</v>
      </c>
      <c r="D1598" s="152" t="n">
        <v>1818.49243798</v>
      </c>
      <c r="E1598" s="152" t="n">
        <v>1825.74799516</v>
      </c>
      <c r="F1598" s="152" t="n">
        <v>1828.9070684</v>
      </c>
      <c r="G1598" s="152" t="n">
        <v>1822.17865843</v>
      </c>
      <c r="H1598" s="152" t="n">
        <v>1793.87682725</v>
      </c>
      <c r="I1598" s="152" t="n">
        <v>1735.38077631</v>
      </c>
      <c r="J1598" s="152" t="n">
        <v>1672.85304967</v>
      </c>
      <c r="K1598" s="152" t="n">
        <v>1619.98530624</v>
      </c>
      <c r="L1598" s="152" t="n">
        <v>1607.51016185</v>
      </c>
      <c r="M1598" s="152" t="n">
        <v>1619.87402911</v>
      </c>
      <c r="N1598" s="152" t="n">
        <v>1634.33695179</v>
      </c>
      <c r="O1598" s="152" t="n">
        <v>1643.48750221</v>
      </c>
      <c r="P1598" s="152" t="n">
        <v>1660.24336212</v>
      </c>
      <c r="Q1598" s="152" t="n">
        <v>1670.02429048</v>
      </c>
      <c r="R1598" s="152" t="n">
        <v>1674.006232</v>
      </c>
      <c r="S1598" s="152" t="n">
        <v>1650.4857687</v>
      </c>
      <c r="T1598" s="152" t="n">
        <v>1621.57471824</v>
      </c>
      <c r="U1598" s="152" t="n">
        <v>1613.72732377</v>
      </c>
      <c r="V1598" s="152" t="n">
        <v>1572.72996234</v>
      </c>
      <c r="W1598" s="152" t="n">
        <v>1568.83214238</v>
      </c>
      <c r="X1598" s="152" t="n">
        <v>1603.55457352</v>
      </c>
      <c r="Y1598" s="153" t="n">
        <v>1665.41556207</v>
      </c>
    </row>
    <row r="1599" customFormat="false" ht="26.25" hidden="false" customHeight="false" outlineLevel="1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1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1" collapsed="false">
      <c r="A1601" s="150" t="s">
        <v>24</v>
      </c>
      <c r="B1601" s="151" t="n">
        <v>5.03863794</v>
      </c>
      <c r="C1601" s="152" t="n">
        <v>5.03863794</v>
      </c>
      <c r="D1601" s="152" t="n">
        <v>5.03863794</v>
      </c>
      <c r="E1601" s="152" t="n">
        <v>5.03863794</v>
      </c>
      <c r="F1601" s="152" t="n">
        <v>5.03863794</v>
      </c>
      <c r="G1601" s="152" t="n">
        <v>5.03863794</v>
      </c>
      <c r="H1601" s="152" t="n">
        <v>5.03863794</v>
      </c>
      <c r="I1601" s="152" t="n">
        <v>5.03863794</v>
      </c>
      <c r="J1601" s="152" t="n">
        <v>5.03863794</v>
      </c>
      <c r="K1601" s="152" t="n">
        <v>5.03863794</v>
      </c>
      <c r="L1601" s="152" t="n">
        <v>5.03863794</v>
      </c>
      <c r="M1601" s="152" t="n">
        <v>5.03863794</v>
      </c>
      <c r="N1601" s="152" t="n">
        <v>5.03863794</v>
      </c>
      <c r="O1601" s="152" t="n">
        <v>5.03863794</v>
      </c>
      <c r="P1601" s="152" t="n">
        <v>5.03863794</v>
      </c>
      <c r="Q1601" s="152" t="n">
        <v>5.03863794</v>
      </c>
      <c r="R1601" s="152" t="n">
        <v>5.03863794</v>
      </c>
      <c r="S1601" s="152" t="n">
        <v>5.03863794</v>
      </c>
      <c r="T1601" s="152" t="n">
        <v>5.03863794</v>
      </c>
      <c r="U1601" s="152" t="n">
        <v>5.03863794</v>
      </c>
      <c r="V1601" s="152" t="n">
        <v>5.03863794</v>
      </c>
      <c r="W1601" s="152" t="n">
        <v>5.03863794</v>
      </c>
      <c r="X1601" s="152" t="n">
        <v>5.03863794</v>
      </c>
      <c r="Y1601" s="153" t="n">
        <v>5.03863794</v>
      </c>
    </row>
    <row r="1602" customFormat="false" ht="20.25" hidden="false" customHeight="true" outlineLevel="0" collapsed="false">
      <c r="A1602" s="146" t="n">
        <v>23</v>
      </c>
      <c r="B1602" s="147" t="n">
        <v>2395.75</v>
      </c>
      <c r="C1602" s="148" t="n">
        <v>2425.35</v>
      </c>
      <c r="D1602" s="148" t="n">
        <v>2419.24</v>
      </c>
      <c r="E1602" s="148" t="n">
        <v>2474.39</v>
      </c>
      <c r="F1602" s="148" t="n">
        <v>2472.55</v>
      </c>
      <c r="G1602" s="148" t="n">
        <v>2415.71</v>
      </c>
      <c r="H1602" s="148" t="n">
        <v>2427.38</v>
      </c>
      <c r="I1602" s="148" t="n">
        <v>2402.32</v>
      </c>
      <c r="J1602" s="148" t="n">
        <v>2362.67</v>
      </c>
      <c r="K1602" s="148" t="n">
        <v>2306.3</v>
      </c>
      <c r="L1602" s="148" t="n">
        <v>2280.94</v>
      </c>
      <c r="M1602" s="148" t="n">
        <v>2278.91</v>
      </c>
      <c r="N1602" s="148" t="n">
        <v>2289.37</v>
      </c>
      <c r="O1602" s="148" t="n">
        <v>2316.53</v>
      </c>
      <c r="P1602" s="148" t="n">
        <v>2328.66</v>
      </c>
      <c r="Q1602" s="148" t="n">
        <v>2336.14</v>
      </c>
      <c r="R1602" s="148" t="n">
        <v>2331.27</v>
      </c>
      <c r="S1602" s="148" t="n">
        <v>2312.66</v>
      </c>
      <c r="T1602" s="148" t="n">
        <v>2290.42</v>
      </c>
      <c r="U1602" s="148" t="n">
        <v>2282.13</v>
      </c>
      <c r="V1602" s="148" t="n">
        <v>2241.69</v>
      </c>
      <c r="W1602" s="148" t="n">
        <v>2229.73</v>
      </c>
      <c r="X1602" s="148" t="n">
        <v>2262.5</v>
      </c>
      <c r="Y1602" s="149" t="n">
        <v>2325.26</v>
      </c>
    </row>
    <row r="1603" customFormat="false" ht="26.25" hidden="false" customHeight="false" outlineLevel="1" collapsed="false">
      <c r="A1603" s="150" t="s">
        <v>20</v>
      </c>
      <c r="B1603" s="151" t="n">
        <v>1740.50283044</v>
      </c>
      <c r="C1603" s="152" t="n">
        <v>1770.100281</v>
      </c>
      <c r="D1603" s="152" t="n">
        <v>1763.99474924</v>
      </c>
      <c r="E1603" s="152" t="n">
        <v>1819.13895391</v>
      </c>
      <c r="F1603" s="152" t="n">
        <v>1817.29926266</v>
      </c>
      <c r="G1603" s="152" t="n">
        <v>1760.45977789</v>
      </c>
      <c r="H1603" s="152" t="n">
        <v>1772.12836216</v>
      </c>
      <c r="I1603" s="152" t="n">
        <v>1747.06655366</v>
      </c>
      <c r="J1603" s="152" t="n">
        <v>1707.42594923</v>
      </c>
      <c r="K1603" s="152" t="n">
        <v>1651.05281063</v>
      </c>
      <c r="L1603" s="152" t="n">
        <v>1625.6890229</v>
      </c>
      <c r="M1603" s="152" t="n">
        <v>1623.65766863</v>
      </c>
      <c r="N1603" s="152" t="n">
        <v>1634.12065252</v>
      </c>
      <c r="O1603" s="152" t="n">
        <v>1661.27825131</v>
      </c>
      <c r="P1603" s="152" t="n">
        <v>1673.41273228</v>
      </c>
      <c r="Q1603" s="152" t="n">
        <v>1680.8889787</v>
      </c>
      <c r="R1603" s="152" t="n">
        <v>1676.0170594</v>
      </c>
      <c r="S1603" s="152" t="n">
        <v>1657.41321858</v>
      </c>
      <c r="T1603" s="152" t="n">
        <v>1635.17570003</v>
      </c>
      <c r="U1603" s="152" t="n">
        <v>1626.88462548</v>
      </c>
      <c r="V1603" s="152" t="n">
        <v>1586.43802493</v>
      </c>
      <c r="W1603" s="152" t="n">
        <v>1574.4788186</v>
      </c>
      <c r="X1603" s="152" t="n">
        <v>1607.25439222</v>
      </c>
      <c r="Y1603" s="153" t="n">
        <v>1670.01436607</v>
      </c>
    </row>
    <row r="1604" customFormat="false" ht="26.25" hidden="false" customHeight="false" outlineLevel="1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1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1" collapsed="false">
      <c r="A1606" s="150" t="s">
        <v>24</v>
      </c>
      <c r="B1606" s="151" t="n">
        <v>5.03863794</v>
      </c>
      <c r="C1606" s="152" t="n">
        <v>5.03863794</v>
      </c>
      <c r="D1606" s="152" t="n">
        <v>5.03863794</v>
      </c>
      <c r="E1606" s="152" t="n">
        <v>5.03863794</v>
      </c>
      <c r="F1606" s="152" t="n">
        <v>5.03863794</v>
      </c>
      <c r="G1606" s="152" t="n">
        <v>5.03863794</v>
      </c>
      <c r="H1606" s="152" t="n">
        <v>5.03863794</v>
      </c>
      <c r="I1606" s="152" t="n">
        <v>5.03863794</v>
      </c>
      <c r="J1606" s="152" t="n">
        <v>5.03863794</v>
      </c>
      <c r="K1606" s="152" t="n">
        <v>5.03863794</v>
      </c>
      <c r="L1606" s="152" t="n">
        <v>5.03863794</v>
      </c>
      <c r="M1606" s="152" t="n">
        <v>5.03863794</v>
      </c>
      <c r="N1606" s="152" t="n">
        <v>5.03863794</v>
      </c>
      <c r="O1606" s="152" t="n">
        <v>5.03863794</v>
      </c>
      <c r="P1606" s="152" t="n">
        <v>5.03863794</v>
      </c>
      <c r="Q1606" s="152" t="n">
        <v>5.03863794</v>
      </c>
      <c r="R1606" s="152" t="n">
        <v>5.03863794</v>
      </c>
      <c r="S1606" s="152" t="n">
        <v>5.03863794</v>
      </c>
      <c r="T1606" s="152" t="n">
        <v>5.03863794</v>
      </c>
      <c r="U1606" s="152" t="n">
        <v>5.03863794</v>
      </c>
      <c r="V1606" s="152" t="n">
        <v>5.03863794</v>
      </c>
      <c r="W1606" s="152" t="n">
        <v>5.03863794</v>
      </c>
      <c r="X1606" s="152" t="n">
        <v>5.03863794</v>
      </c>
      <c r="Y1606" s="153" t="n">
        <v>5.03863794</v>
      </c>
    </row>
    <row r="1607" customFormat="false" ht="20.25" hidden="false" customHeight="true" outlineLevel="0" collapsed="false">
      <c r="A1607" s="146" t="n">
        <v>24</v>
      </c>
      <c r="B1607" s="147" t="n">
        <v>2330.06</v>
      </c>
      <c r="C1607" s="148" t="n">
        <v>2392.01</v>
      </c>
      <c r="D1607" s="148" t="n">
        <v>2410.49</v>
      </c>
      <c r="E1607" s="148" t="n">
        <v>2422.72</v>
      </c>
      <c r="F1607" s="148" t="n">
        <v>2422.93</v>
      </c>
      <c r="G1607" s="148" t="n">
        <v>2400.21</v>
      </c>
      <c r="H1607" s="148" t="n">
        <v>2408.05</v>
      </c>
      <c r="I1607" s="148" t="n">
        <v>2265.33</v>
      </c>
      <c r="J1607" s="148" t="n">
        <v>2240.37</v>
      </c>
      <c r="K1607" s="148" t="n">
        <v>2203.15</v>
      </c>
      <c r="L1607" s="148" t="n">
        <v>2179.34</v>
      </c>
      <c r="M1607" s="148" t="n">
        <v>2204.58</v>
      </c>
      <c r="N1607" s="148" t="n">
        <v>2225.68</v>
      </c>
      <c r="O1607" s="148" t="n">
        <v>2238.37</v>
      </c>
      <c r="P1607" s="148" t="n">
        <v>2275.54</v>
      </c>
      <c r="Q1607" s="148" t="n">
        <v>2279.76</v>
      </c>
      <c r="R1607" s="148" t="n">
        <v>2289.52</v>
      </c>
      <c r="S1607" s="148" t="n">
        <v>2263.9</v>
      </c>
      <c r="T1607" s="148" t="n">
        <v>2242.79</v>
      </c>
      <c r="U1607" s="148" t="n">
        <v>2225.52</v>
      </c>
      <c r="V1607" s="148" t="n">
        <v>2188.21</v>
      </c>
      <c r="W1607" s="148" t="n">
        <v>2167.15</v>
      </c>
      <c r="X1607" s="148" t="n">
        <v>2211.73</v>
      </c>
      <c r="Y1607" s="149" t="n">
        <v>2273.37</v>
      </c>
    </row>
    <row r="1608" customFormat="false" ht="26.25" hidden="false" customHeight="false" outlineLevel="1" collapsed="false">
      <c r="A1608" s="150" t="s">
        <v>20</v>
      </c>
      <c r="B1608" s="151" t="n">
        <v>1674.81082283</v>
      </c>
      <c r="C1608" s="152" t="n">
        <v>1736.76564533</v>
      </c>
      <c r="D1608" s="152" t="n">
        <v>1755.24190281</v>
      </c>
      <c r="E1608" s="152" t="n">
        <v>1767.46786995</v>
      </c>
      <c r="F1608" s="152" t="n">
        <v>1767.68599899</v>
      </c>
      <c r="G1608" s="152" t="n">
        <v>1744.96222645</v>
      </c>
      <c r="H1608" s="152" t="n">
        <v>1752.80206727</v>
      </c>
      <c r="I1608" s="152" t="n">
        <v>1610.08403223</v>
      </c>
      <c r="J1608" s="152" t="n">
        <v>1585.11846054</v>
      </c>
      <c r="K1608" s="152" t="n">
        <v>1547.9035898</v>
      </c>
      <c r="L1608" s="152" t="n">
        <v>1524.09096344</v>
      </c>
      <c r="M1608" s="152" t="n">
        <v>1549.32812578</v>
      </c>
      <c r="N1608" s="152" t="n">
        <v>1570.43590536</v>
      </c>
      <c r="O1608" s="152" t="n">
        <v>1583.12003183</v>
      </c>
      <c r="P1608" s="152" t="n">
        <v>1620.29389281</v>
      </c>
      <c r="Q1608" s="152" t="n">
        <v>1624.51063888</v>
      </c>
      <c r="R1608" s="152" t="n">
        <v>1634.26718842</v>
      </c>
      <c r="S1608" s="152" t="n">
        <v>1608.64923116</v>
      </c>
      <c r="T1608" s="152" t="n">
        <v>1587.53699411</v>
      </c>
      <c r="U1608" s="152" t="n">
        <v>1570.27605955</v>
      </c>
      <c r="V1608" s="152" t="n">
        <v>1532.96448102</v>
      </c>
      <c r="W1608" s="152" t="n">
        <v>1511.89876913</v>
      </c>
      <c r="X1608" s="152" t="n">
        <v>1556.47843321</v>
      </c>
      <c r="Y1608" s="153" t="n">
        <v>1618.11832373</v>
      </c>
    </row>
    <row r="1609" customFormat="false" ht="26.25" hidden="false" customHeight="false" outlineLevel="1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1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1" collapsed="false">
      <c r="A1611" s="150" t="s">
        <v>24</v>
      </c>
      <c r="B1611" s="151" t="n">
        <v>5.03863794</v>
      </c>
      <c r="C1611" s="152" t="n">
        <v>5.03863794</v>
      </c>
      <c r="D1611" s="152" t="n">
        <v>5.03863794</v>
      </c>
      <c r="E1611" s="152" t="n">
        <v>5.03863794</v>
      </c>
      <c r="F1611" s="152" t="n">
        <v>5.03863794</v>
      </c>
      <c r="G1611" s="152" t="n">
        <v>5.03863794</v>
      </c>
      <c r="H1611" s="152" t="n">
        <v>5.03863794</v>
      </c>
      <c r="I1611" s="152" t="n">
        <v>5.03863794</v>
      </c>
      <c r="J1611" s="152" t="n">
        <v>5.03863794</v>
      </c>
      <c r="K1611" s="152" t="n">
        <v>5.03863794</v>
      </c>
      <c r="L1611" s="152" t="n">
        <v>5.03863794</v>
      </c>
      <c r="M1611" s="152" t="n">
        <v>5.03863794</v>
      </c>
      <c r="N1611" s="152" t="n">
        <v>5.03863794</v>
      </c>
      <c r="O1611" s="152" t="n">
        <v>5.03863794</v>
      </c>
      <c r="P1611" s="152" t="n">
        <v>5.03863794</v>
      </c>
      <c r="Q1611" s="152" t="n">
        <v>5.03863794</v>
      </c>
      <c r="R1611" s="152" t="n">
        <v>5.03863794</v>
      </c>
      <c r="S1611" s="152" t="n">
        <v>5.03863794</v>
      </c>
      <c r="T1611" s="152" t="n">
        <v>5.03863794</v>
      </c>
      <c r="U1611" s="152" t="n">
        <v>5.03863794</v>
      </c>
      <c r="V1611" s="152" t="n">
        <v>5.03863794</v>
      </c>
      <c r="W1611" s="152" t="n">
        <v>5.03863794</v>
      </c>
      <c r="X1611" s="152" t="n">
        <v>5.03863794</v>
      </c>
      <c r="Y1611" s="153" t="n">
        <v>5.03863794</v>
      </c>
    </row>
    <row r="1612" customFormat="false" ht="20.25" hidden="false" customHeight="true" outlineLevel="0" collapsed="false">
      <c r="A1612" s="146" t="n">
        <v>25</v>
      </c>
      <c r="B1612" s="147" t="n">
        <v>2350.43</v>
      </c>
      <c r="C1612" s="148" t="n">
        <v>2407.75</v>
      </c>
      <c r="D1612" s="148" t="n">
        <v>2440.37</v>
      </c>
      <c r="E1612" s="148" t="n">
        <v>2440.38</v>
      </c>
      <c r="F1612" s="148" t="n">
        <v>2440.51</v>
      </c>
      <c r="G1612" s="148" t="n">
        <v>2413.33</v>
      </c>
      <c r="H1612" s="148" t="n">
        <v>2382.99</v>
      </c>
      <c r="I1612" s="148" t="n">
        <v>2335.89</v>
      </c>
      <c r="J1612" s="148" t="n">
        <v>2358.64</v>
      </c>
      <c r="K1612" s="148" t="n">
        <v>2372.01</v>
      </c>
      <c r="L1612" s="148" t="n">
        <v>2363.56</v>
      </c>
      <c r="M1612" s="148" t="n">
        <v>2372.38</v>
      </c>
      <c r="N1612" s="148" t="n">
        <v>2375.52</v>
      </c>
      <c r="O1612" s="148" t="n">
        <v>2381.64</v>
      </c>
      <c r="P1612" s="148" t="n">
        <v>2410.23</v>
      </c>
      <c r="Q1612" s="148" t="n">
        <v>2420.1</v>
      </c>
      <c r="R1612" s="148" t="n">
        <v>2417.44</v>
      </c>
      <c r="S1612" s="148" t="n">
        <v>2391.64</v>
      </c>
      <c r="T1612" s="148" t="n">
        <v>2368.62</v>
      </c>
      <c r="U1612" s="148" t="n">
        <v>2353.52</v>
      </c>
      <c r="V1612" s="148" t="n">
        <v>2328.66</v>
      </c>
      <c r="W1612" s="148" t="n">
        <v>2311.92</v>
      </c>
      <c r="X1612" s="148" t="n">
        <v>2360.17</v>
      </c>
      <c r="Y1612" s="149" t="n">
        <v>2423.54</v>
      </c>
    </row>
    <row r="1613" customFormat="false" ht="26.25" hidden="false" customHeight="false" outlineLevel="1" collapsed="false">
      <c r="A1613" s="150" t="s">
        <v>20</v>
      </c>
      <c r="B1613" s="151" t="n">
        <v>1695.17754184</v>
      </c>
      <c r="C1613" s="152" t="n">
        <v>1752.49672704</v>
      </c>
      <c r="D1613" s="152" t="n">
        <v>1785.12013625</v>
      </c>
      <c r="E1613" s="152" t="n">
        <v>1785.12639872</v>
      </c>
      <c r="F1613" s="152" t="n">
        <v>1785.25658427</v>
      </c>
      <c r="G1613" s="152" t="n">
        <v>1758.0842866</v>
      </c>
      <c r="H1613" s="152" t="n">
        <v>1727.741869</v>
      </c>
      <c r="I1613" s="152" t="n">
        <v>1680.64286707</v>
      </c>
      <c r="J1613" s="152" t="n">
        <v>1703.38868804</v>
      </c>
      <c r="K1613" s="152" t="n">
        <v>1716.76458142</v>
      </c>
      <c r="L1613" s="152" t="n">
        <v>1708.30914185</v>
      </c>
      <c r="M1613" s="152" t="n">
        <v>1717.13630334</v>
      </c>
      <c r="N1613" s="152" t="n">
        <v>1720.27431546</v>
      </c>
      <c r="O1613" s="152" t="n">
        <v>1726.3961346</v>
      </c>
      <c r="P1613" s="152" t="n">
        <v>1754.97717991</v>
      </c>
      <c r="Q1613" s="152" t="n">
        <v>1764.84689821</v>
      </c>
      <c r="R1613" s="152" t="n">
        <v>1762.18870364</v>
      </c>
      <c r="S1613" s="152" t="n">
        <v>1736.39562849</v>
      </c>
      <c r="T1613" s="152" t="n">
        <v>1713.3733153</v>
      </c>
      <c r="U1613" s="152" t="n">
        <v>1698.27558067</v>
      </c>
      <c r="V1613" s="152" t="n">
        <v>1673.40895674</v>
      </c>
      <c r="W1613" s="152" t="n">
        <v>1656.66950661</v>
      </c>
      <c r="X1613" s="152" t="n">
        <v>1704.92184677</v>
      </c>
      <c r="Y1613" s="153" t="n">
        <v>1768.29378478</v>
      </c>
    </row>
    <row r="1614" customFormat="false" ht="26.25" hidden="false" customHeight="false" outlineLevel="1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1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1" collapsed="false">
      <c r="A1616" s="150" t="s">
        <v>24</v>
      </c>
      <c r="B1616" s="151" t="n">
        <v>5.03863794</v>
      </c>
      <c r="C1616" s="152" t="n">
        <v>5.03863794</v>
      </c>
      <c r="D1616" s="152" t="n">
        <v>5.03863794</v>
      </c>
      <c r="E1616" s="152" t="n">
        <v>5.03863794</v>
      </c>
      <c r="F1616" s="152" t="n">
        <v>5.03863794</v>
      </c>
      <c r="G1616" s="152" t="n">
        <v>5.03863794</v>
      </c>
      <c r="H1616" s="152" t="n">
        <v>5.03863794</v>
      </c>
      <c r="I1616" s="152" t="n">
        <v>5.03863794</v>
      </c>
      <c r="J1616" s="152" t="n">
        <v>5.03863794</v>
      </c>
      <c r="K1616" s="152" t="n">
        <v>5.03863794</v>
      </c>
      <c r="L1616" s="152" t="n">
        <v>5.03863794</v>
      </c>
      <c r="M1616" s="152" t="n">
        <v>5.03863794</v>
      </c>
      <c r="N1616" s="152" t="n">
        <v>5.03863794</v>
      </c>
      <c r="O1616" s="152" t="n">
        <v>5.03863794</v>
      </c>
      <c r="P1616" s="152" t="n">
        <v>5.03863794</v>
      </c>
      <c r="Q1616" s="152" t="n">
        <v>5.03863794</v>
      </c>
      <c r="R1616" s="152" t="n">
        <v>5.03863794</v>
      </c>
      <c r="S1616" s="152" t="n">
        <v>5.03863794</v>
      </c>
      <c r="T1616" s="152" t="n">
        <v>5.03863794</v>
      </c>
      <c r="U1616" s="152" t="n">
        <v>5.03863794</v>
      </c>
      <c r="V1616" s="152" t="n">
        <v>5.03863794</v>
      </c>
      <c r="W1616" s="152" t="n">
        <v>5.03863794</v>
      </c>
      <c r="X1616" s="152" t="n">
        <v>5.03863794</v>
      </c>
      <c r="Y1616" s="153" t="n">
        <v>5.03863794</v>
      </c>
    </row>
    <row r="1617" customFormat="false" ht="20.25" hidden="false" customHeight="true" outlineLevel="0" collapsed="false">
      <c r="A1617" s="146" t="n">
        <v>26</v>
      </c>
      <c r="B1617" s="147" t="n">
        <v>2427.5</v>
      </c>
      <c r="C1617" s="148" t="n">
        <v>2477.04</v>
      </c>
      <c r="D1617" s="148" t="n">
        <v>2421.8</v>
      </c>
      <c r="E1617" s="148" t="n">
        <v>2475.81</v>
      </c>
      <c r="F1617" s="148" t="n">
        <v>2445.78</v>
      </c>
      <c r="G1617" s="148" t="n">
        <v>2436.67</v>
      </c>
      <c r="H1617" s="148" t="n">
        <v>2378.41</v>
      </c>
      <c r="I1617" s="148" t="n">
        <v>2316.18</v>
      </c>
      <c r="J1617" s="148" t="n">
        <v>2256.29</v>
      </c>
      <c r="K1617" s="148" t="n">
        <v>2262.31</v>
      </c>
      <c r="L1617" s="148" t="n">
        <v>2258.97</v>
      </c>
      <c r="M1617" s="148" t="n">
        <v>2268.56</v>
      </c>
      <c r="N1617" s="148" t="n">
        <v>2249.94</v>
      </c>
      <c r="O1617" s="148" t="n">
        <v>2305.3</v>
      </c>
      <c r="P1617" s="148" t="n">
        <v>2312.64</v>
      </c>
      <c r="Q1617" s="148" t="n">
        <v>2327.08</v>
      </c>
      <c r="R1617" s="148" t="n">
        <v>2320.35</v>
      </c>
      <c r="S1617" s="148" t="n">
        <v>2306.1</v>
      </c>
      <c r="T1617" s="148" t="n">
        <v>2261.99</v>
      </c>
      <c r="U1617" s="148" t="n">
        <v>2249.27</v>
      </c>
      <c r="V1617" s="148" t="n">
        <v>2204.9</v>
      </c>
      <c r="W1617" s="148" t="n">
        <v>2183.33</v>
      </c>
      <c r="X1617" s="148" t="n">
        <v>2230.78</v>
      </c>
      <c r="Y1617" s="149" t="n">
        <v>2284.65</v>
      </c>
    </row>
    <row r="1618" customFormat="false" ht="26.25" hidden="false" customHeight="false" outlineLevel="1" collapsed="false">
      <c r="A1618" s="150" t="s">
        <v>20</v>
      </c>
      <c r="B1618" s="151" t="n">
        <v>1772.24644003</v>
      </c>
      <c r="C1618" s="152" t="n">
        <v>1821.78674069</v>
      </c>
      <c r="D1618" s="152" t="n">
        <v>1766.54867614</v>
      </c>
      <c r="E1618" s="152" t="n">
        <v>1820.55997082</v>
      </c>
      <c r="F1618" s="152" t="n">
        <v>1790.53334952</v>
      </c>
      <c r="G1618" s="152" t="n">
        <v>1781.41930258</v>
      </c>
      <c r="H1618" s="152" t="n">
        <v>1723.15971894</v>
      </c>
      <c r="I1618" s="152" t="n">
        <v>1660.93292072</v>
      </c>
      <c r="J1618" s="152" t="n">
        <v>1601.04602336</v>
      </c>
      <c r="K1618" s="152" t="n">
        <v>1607.06100187</v>
      </c>
      <c r="L1618" s="152" t="n">
        <v>1603.71673792</v>
      </c>
      <c r="M1618" s="152" t="n">
        <v>1613.30779771</v>
      </c>
      <c r="N1618" s="152" t="n">
        <v>1594.69364407</v>
      </c>
      <c r="O1618" s="152" t="n">
        <v>1650.05477623</v>
      </c>
      <c r="P1618" s="152" t="n">
        <v>1657.38852272</v>
      </c>
      <c r="Q1618" s="152" t="n">
        <v>1671.83431852</v>
      </c>
      <c r="R1618" s="152" t="n">
        <v>1665.10032324</v>
      </c>
      <c r="S1618" s="152" t="n">
        <v>1650.85345727</v>
      </c>
      <c r="T1618" s="152" t="n">
        <v>1606.73715116</v>
      </c>
      <c r="U1618" s="152" t="n">
        <v>1594.02258114</v>
      </c>
      <c r="V1618" s="152" t="n">
        <v>1549.64733448</v>
      </c>
      <c r="W1618" s="152" t="n">
        <v>1528.08494429</v>
      </c>
      <c r="X1618" s="152" t="n">
        <v>1575.53501752</v>
      </c>
      <c r="Y1618" s="153" t="n">
        <v>1629.3997696</v>
      </c>
    </row>
    <row r="1619" customFormat="false" ht="26.25" hidden="false" customHeight="false" outlineLevel="1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1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1" collapsed="false">
      <c r="A1621" s="150" t="s">
        <v>24</v>
      </c>
      <c r="B1621" s="151" t="n">
        <v>5.03863794</v>
      </c>
      <c r="C1621" s="152" t="n">
        <v>5.03863794</v>
      </c>
      <c r="D1621" s="152" t="n">
        <v>5.03863794</v>
      </c>
      <c r="E1621" s="152" t="n">
        <v>5.03863794</v>
      </c>
      <c r="F1621" s="152" t="n">
        <v>5.03863794</v>
      </c>
      <c r="G1621" s="152" t="n">
        <v>5.03863794</v>
      </c>
      <c r="H1621" s="152" t="n">
        <v>5.03863794</v>
      </c>
      <c r="I1621" s="152" t="n">
        <v>5.03863794</v>
      </c>
      <c r="J1621" s="152" t="n">
        <v>5.03863794</v>
      </c>
      <c r="K1621" s="152" t="n">
        <v>5.03863794</v>
      </c>
      <c r="L1621" s="152" t="n">
        <v>5.03863794</v>
      </c>
      <c r="M1621" s="152" t="n">
        <v>5.03863794</v>
      </c>
      <c r="N1621" s="152" t="n">
        <v>5.03863794</v>
      </c>
      <c r="O1621" s="152" t="n">
        <v>5.03863794</v>
      </c>
      <c r="P1621" s="152" t="n">
        <v>5.03863794</v>
      </c>
      <c r="Q1621" s="152" t="n">
        <v>5.03863794</v>
      </c>
      <c r="R1621" s="152" t="n">
        <v>5.03863794</v>
      </c>
      <c r="S1621" s="152" t="n">
        <v>5.03863794</v>
      </c>
      <c r="T1621" s="152" t="n">
        <v>5.03863794</v>
      </c>
      <c r="U1621" s="152" t="n">
        <v>5.03863794</v>
      </c>
      <c r="V1621" s="152" t="n">
        <v>5.03863794</v>
      </c>
      <c r="W1621" s="152" t="n">
        <v>5.03863794</v>
      </c>
      <c r="X1621" s="152" t="n">
        <v>5.03863794</v>
      </c>
      <c r="Y1621" s="153" t="n">
        <v>5.03863794</v>
      </c>
    </row>
    <row r="1622" customFormat="false" ht="20.25" hidden="false" customHeight="true" outlineLevel="0" collapsed="false">
      <c r="A1622" s="146" t="n">
        <v>27</v>
      </c>
      <c r="B1622" s="147" t="n">
        <v>2438.91</v>
      </c>
      <c r="C1622" s="148" t="n">
        <v>2413.95</v>
      </c>
      <c r="D1622" s="148" t="n">
        <v>2450.24</v>
      </c>
      <c r="E1622" s="148" t="n">
        <v>2454.99</v>
      </c>
      <c r="F1622" s="148" t="n">
        <v>2456.94</v>
      </c>
      <c r="G1622" s="148" t="n">
        <v>2425.89</v>
      </c>
      <c r="H1622" s="148" t="n">
        <v>2357.21</v>
      </c>
      <c r="I1622" s="148" t="n">
        <v>2295.8</v>
      </c>
      <c r="J1622" s="148" t="n">
        <v>2259.92</v>
      </c>
      <c r="K1622" s="148" t="n">
        <v>2227.27</v>
      </c>
      <c r="L1622" s="148" t="n">
        <v>2197.32</v>
      </c>
      <c r="M1622" s="148" t="n">
        <v>2242.03</v>
      </c>
      <c r="N1622" s="148" t="n">
        <v>2259.64</v>
      </c>
      <c r="O1622" s="148" t="n">
        <v>2284.97</v>
      </c>
      <c r="P1622" s="148" t="n">
        <v>2289.33</v>
      </c>
      <c r="Q1622" s="148" t="n">
        <v>2297.18</v>
      </c>
      <c r="R1622" s="148" t="n">
        <v>2295.52</v>
      </c>
      <c r="S1622" s="148" t="n">
        <v>2278.9</v>
      </c>
      <c r="T1622" s="148" t="n">
        <v>2255.45</v>
      </c>
      <c r="U1622" s="148" t="n">
        <v>2241.94</v>
      </c>
      <c r="V1622" s="148" t="n">
        <v>2214.18</v>
      </c>
      <c r="W1622" s="148" t="n">
        <v>2207.52</v>
      </c>
      <c r="X1622" s="148" t="n">
        <v>2253.78</v>
      </c>
      <c r="Y1622" s="149" t="n">
        <v>2348.63</v>
      </c>
    </row>
    <row r="1623" customFormat="false" ht="26.25" hidden="false" customHeight="false" outlineLevel="1" collapsed="false">
      <c r="A1623" s="150" t="s">
        <v>20</v>
      </c>
      <c r="B1623" s="151" t="n">
        <v>1783.66310846</v>
      </c>
      <c r="C1623" s="152" t="n">
        <v>1758.70526846</v>
      </c>
      <c r="D1623" s="152" t="n">
        <v>1794.98743815</v>
      </c>
      <c r="E1623" s="152" t="n">
        <v>1799.74003701</v>
      </c>
      <c r="F1623" s="152" t="n">
        <v>1801.6930261</v>
      </c>
      <c r="G1623" s="152" t="n">
        <v>1770.63702304</v>
      </c>
      <c r="H1623" s="152" t="n">
        <v>1701.96040411</v>
      </c>
      <c r="I1623" s="152" t="n">
        <v>1640.55301003</v>
      </c>
      <c r="J1623" s="152" t="n">
        <v>1604.67050716</v>
      </c>
      <c r="K1623" s="152" t="n">
        <v>1572.02581153</v>
      </c>
      <c r="L1623" s="152" t="n">
        <v>1542.0722085</v>
      </c>
      <c r="M1623" s="152" t="n">
        <v>1586.78370066</v>
      </c>
      <c r="N1623" s="152" t="n">
        <v>1604.39455188</v>
      </c>
      <c r="O1623" s="152" t="n">
        <v>1629.72487869</v>
      </c>
      <c r="P1623" s="152" t="n">
        <v>1634.07929451</v>
      </c>
      <c r="Q1623" s="152" t="n">
        <v>1641.92986194</v>
      </c>
      <c r="R1623" s="152" t="n">
        <v>1640.26866414</v>
      </c>
      <c r="S1623" s="152" t="n">
        <v>1623.64785487</v>
      </c>
      <c r="T1623" s="152" t="n">
        <v>1600.20605239</v>
      </c>
      <c r="U1623" s="152" t="n">
        <v>1586.69513675</v>
      </c>
      <c r="V1623" s="152" t="n">
        <v>1558.93255422</v>
      </c>
      <c r="W1623" s="152" t="n">
        <v>1552.26722592</v>
      </c>
      <c r="X1623" s="152" t="n">
        <v>1598.53516929</v>
      </c>
      <c r="Y1623" s="153" t="n">
        <v>1693.38513341</v>
      </c>
    </row>
    <row r="1624" customFormat="false" ht="26.25" hidden="false" customHeight="false" outlineLevel="1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1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1" collapsed="false">
      <c r="A1626" s="150" t="s">
        <v>24</v>
      </c>
      <c r="B1626" s="151" t="n">
        <v>5.03863794</v>
      </c>
      <c r="C1626" s="152" t="n">
        <v>5.03863794</v>
      </c>
      <c r="D1626" s="152" t="n">
        <v>5.03863794</v>
      </c>
      <c r="E1626" s="152" t="n">
        <v>5.03863794</v>
      </c>
      <c r="F1626" s="152" t="n">
        <v>5.03863794</v>
      </c>
      <c r="G1626" s="152" t="n">
        <v>5.03863794</v>
      </c>
      <c r="H1626" s="152" t="n">
        <v>5.03863794</v>
      </c>
      <c r="I1626" s="152" t="n">
        <v>5.03863794</v>
      </c>
      <c r="J1626" s="152" t="n">
        <v>5.03863794</v>
      </c>
      <c r="K1626" s="152" t="n">
        <v>5.03863794</v>
      </c>
      <c r="L1626" s="152" t="n">
        <v>5.03863794</v>
      </c>
      <c r="M1626" s="152" t="n">
        <v>5.03863794</v>
      </c>
      <c r="N1626" s="152" t="n">
        <v>5.03863794</v>
      </c>
      <c r="O1626" s="152" t="n">
        <v>5.03863794</v>
      </c>
      <c r="P1626" s="152" t="n">
        <v>5.03863794</v>
      </c>
      <c r="Q1626" s="152" t="n">
        <v>5.03863794</v>
      </c>
      <c r="R1626" s="152" t="n">
        <v>5.03863794</v>
      </c>
      <c r="S1626" s="152" t="n">
        <v>5.03863794</v>
      </c>
      <c r="T1626" s="152" t="n">
        <v>5.03863794</v>
      </c>
      <c r="U1626" s="152" t="n">
        <v>5.03863794</v>
      </c>
      <c r="V1626" s="152" t="n">
        <v>5.03863794</v>
      </c>
      <c r="W1626" s="152" t="n">
        <v>5.03863794</v>
      </c>
      <c r="X1626" s="152" t="n">
        <v>5.03863794</v>
      </c>
      <c r="Y1626" s="153" t="n">
        <v>5.03863794</v>
      </c>
    </row>
    <row r="1627" customFormat="false" ht="20.25" hidden="false" customHeight="true" outlineLevel="0" collapsed="false">
      <c r="A1627" s="146" t="n">
        <v>28</v>
      </c>
      <c r="B1627" s="147" t="n">
        <v>2436.84</v>
      </c>
      <c r="C1627" s="148" t="n">
        <v>2497.69</v>
      </c>
      <c r="D1627" s="148" t="n">
        <v>2518.81</v>
      </c>
      <c r="E1627" s="148" t="n">
        <v>2514.71</v>
      </c>
      <c r="F1627" s="148" t="n">
        <v>2520.1</v>
      </c>
      <c r="G1627" s="148" t="n">
        <v>2497.8</v>
      </c>
      <c r="H1627" s="148" t="n">
        <v>2449.4</v>
      </c>
      <c r="I1627" s="148" t="n">
        <v>2313.91</v>
      </c>
      <c r="J1627" s="148" t="n">
        <v>2325.42</v>
      </c>
      <c r="K1627" s="148" t="n">
        <v>2308.57</v>
      </c>
      <c r="L1627" s="148" t="n">
        <v>2307.03</v>
      </c>
      <c r="M1627" s="148" t="n">
        <v>2337.45</v>
      </c>
      <c r="N1627" s="148" t="n">
        <v>2356.96</v>
      </c>
      <c r="O1627" s="148" t="n">
        <v>2372.45</v>
      </c>
      <c r="P1627" s="148" t="n">
        <v>2385.53</v>
      </c>
      <c r="Q1627" s="148" t="n">
        <v>2380.96</v>
      </c>
      <c r="R1627" s="148" t="n">
        <v>2391.82</v>
      </c>
      <c r="S1627" s="148" t="n">
        <v>2379.61</v>
      </c>
      <c r="T1627" s="148" t="n">
        <v>2347.98</v>
      </c>
      <c r="U1627" s="148" t="n">
        <v>2336.08</v>
      </c>
      <c r="V1627" s="148" t="n">
        <v>2307.62</v>
      </c>
      <c r="W1627" s="148" t="n">
        <v>2292.71</v>
      </c>
      <c r="X1627" s="148" t="n">
        <v>2333.09</v>
      </c>
      <c r="Y1627" s="149" t="n">
        <v>2358.57</v>
      </c>
    </row>
    <row r="1628" customFormat="false" ht="26.25" hidden="false" customHeight="false" outlineLevel="1" collapsed="false">
      <c r="A1628" s="150" t="s">
        <v>20</v>
      </c>
      <c r="B1628" s="151" t="n">
        <v>1781.59390465</v>
      </c>
      <c r="C1628" s="152" t="n">
        <v>1842.44240204</v>
      </c>
      <c r="D1628" s="152" t="n">
        <v>1863.55999207</v>
      </c>
      <c r="E1628" s="152" t="n">
        <v>1859.46503059</v>
      </c>
      <c r="F1628" s="152" t="n">
        <v>1864.84819027</v>
      </c>
      <c r="G1628" s="152" t="n">
        <v>1842.55403606</v>
      </c>
      <c r="H1628" s="152" t="n">
        <v>1794.15535174</v>
      </c>
      <c r="I1628" s="152" t="n">
        <v>1658.66025442</v>
      </c>
      <c r="J1628" s="152" t="n">
        <v>1670.16761478</v>
      </c>
      <c r="K1628" s="152" t="n">
        <v>1653.32331505</v>
      </c>
      <c r="L1628" s="152" t="n">
        <v>1651.77754316</v>
      </c>
      <c r="M1628" s="152" t="n">
        <v>1682.20535693</v>
      </c>
      <c r="N1628" s="152" t="n">
        <v>1701.70972313</v>
      </c>
      <c r="O1628" s="152" t="n">
        <v>1717.20470011</v>
      </c>
      <c r="P1628" s="152" t="n">
        <v>1730.27685786</v>
      </c>
      <c r="Q1628" s="152" t="n">
        <v>1725.71461692</v>
      </c>
      <c r="R1628" s="152" t="n">
        <v>1736.56966739</v>
      </c>
      <c r="S1628" s="152" t="n">
        <v>1724.36388347</v>
      </c>
      <c r="T1628" s="152" t="n">
        <v>1692.72647167</v>
      </c>
      <c r="U1628" s="152" t="n">
        <v>1680.82771555</v>
      </c>
      <c r="V1628" s="152" t="n">
        <v>1652.37321417</v>
      </c>
      <c r="W1628" s="152" t="n">
        <v>1637.46485943</v>
      </c>
      <c r="X1628" s="152" t="n">
        <v>1677.8407952</v>
      </c>
      <c r="Y1628" s="153" t="n">
        <v>1703.32259769</v>
      </c>
    </row>
    <row r="1629" customFormat="false" ht="26.25" hidden="false" customHeight="false" outlineLevel="1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1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1" collapsed="false">
      <c r="A1631" s="150" t="s">
        <v>24</v>
      </c>
      <c r="B1631" s="151" t="n">
        <v>5.03863794</v>
      </c>
      <c r="C1631" s="152" t="n">
        <v>5.03863794</v>
      </c>
      <c r="D1631" s="152" t="n">
        <v>5.03863794</v>
      </c>
      <c r="E1631" s="152" t="n">
        <v>5.03863794</v>
      </c>
      <c r="F1631" s="152" t="n">
        <v>5.03863794</v>
      </c>
      <c r="G1631" s="152" t="n">
        <v>5.03863794</v>
      </c>
      <c r="H1631" s="152" t="n">
        <v>5.03863794</v>
      </c>
      <c r="I1631" s="152" t="n">
        <v>5.03863794</v>
      </c>
      <c r="J1631" s="152" t="n">
        <v>5.03863794</v>
      </c>
      <c r="K1631" s="152" t="n">
        <v>5.03863794</v>
      </c>
      <c r="L1631" s="152" t="n">
        <v>5.03863794</v>
      </c>
      <c r="M1631" s="152" t="n">
        <v>5.03863794</v>
      </c>
      <c r="N1631" s="152" t="n">
        <v>5.03863794</v>
      </c>
      <c r="O1631" s="152" t="n">
        <v>5.03863794</v>
      </c>
      <c r="P1631" s="152" t="n">
        <v>5.03863794</v>
      </c>
      <c r="Q1631" s="152" t="n">
        <v>5.03863794</v>
      </c>
      <c r="R1631" s="152" t="n">
        <v>5.03863794</v>
      </c>
      <c r="S1631" s="152" t="n">
        <v>5.03863794</v>
      </c>
      <c r="T1631" s="152" t="n">
        <v>5.03863794</v>
      </c>
      <c r="U1631" s="152" t="n">
        <v>5.03863794</v>
      </c>
      <c r="V1631" s="152" t="n">
        <v>5.03863794</v>
      </c>
      <c r="W1631" s="152" t="n">
        <v>5.03863794</v>
      </c>
      <c r="X1631" s="152" t="n">
        <v>5.03863794</v>
      </c>
      <c r="Y1631" s="153" t="n">
        <v>5.03863794</v>
      </c>
    </row>
    <row r="1632" customFormat="false" ht="20.25" hidden="false" customHeight="true" outlineLevel="0" collapsed="false">
      <c r="A1632" s="146" t="n">
        <v>29</v>
      </c>
      <c r="B1632" s="147" t="n">
        <v>2389.84</v>
      </c>
      <c r="C1632" s="148" t="n">
        <v>2432.69</v>
      </c>
      <c r="D1632" s="148" t="n">
        <v>2449.07</v>
      </c>
      <c r="E1632" s="148" t="n">
        <v>2474.38</v>
      </c>
      <c r="F1632" s="148" t="n">
        <v>2443.37</v>
      </c>
      <c r="G1632" s="148" t="n">
        <v>2443.93</v>
      </c>
      <c r="H1632" s="148" t="n">
        <v>2461.72</v>
      </c>
      <c r="I1632" s="148" t="n">
        <v>2407.13</v>
      </c>
      <c r="J1632" s="148" t="n">
        <v>2325.44</v>
      </c>
      <c r="K1632" s="148" t="n">
        <v>2264.35</v>
      </c>
      <c r="L1632" s="148" t="n">
        <v>2247.12</v>
      </c>
      <c r="M1632" s="148" t="n">
        <v>2268.23</v>
      </c>
      <c r="N1632" s="148" t="n">
        <v>2279.44</v>
      </c>
      <c r="O1632" s="148" t="n">
        <v>2275.93</v>
      </c>
      <c r="P1632" s="148" t="n">
        <v>2297.03</v>
      </c>
      <c r="Q1632" s="148" t="n">
        <v>2307.18</v>
      </c>
      <c r="R1632" s="148" t="n">
        <v>2280.73</v>
      </c>
      <c r="S1632" s="148" t="n">
        <v>2264.57</v>
      </c>
      <c r="T1632" s="148" t="n">
        <v>2265.26</v>
      </c>
      <c r="U1632" s="148" t="n">
        <v>2257.56</v>
      </c>
      <c r="V1632" s="148" t="n">
        <v>2238.89</v>
      </c>
      <c r="W1632" s="148" t="n">
        <v>2228.74</v>
      </c>
      <c r="X1632" s="148" t="n">
        <v>2273.15</v>
      </c>
      <c r="Y1632" s="149" t="n">
        <v>2323.02</v>
      </c>
    </row>
    <row r="1633" customFormat="false" ht="26.25" hidden="false" customHeight="false" outlineLevel="1" collapsed="false">
      <c r="A1633" s="150" t="s">
        <v>20</v>
      </c>
      <c r="B1633" s="151" t="n">
        <v>1734.58754446</v>
      </c>
      <c r="C1633" s="152" t="n">
        <v>1777.44490819</v>
      </c>
      <c r="D1633" s="152" t="n">
        <v>1793.82547885</v>
      </c>
      <c r="E1633" s="152" t="n">
        <v>1819.13315255</v>
      </c>
      <c r="F1633" s="152" t="n">
        <v>1788.1206971</v>
      </c>
      <c r="G1633" s="152" t="n">
        <v>1788.68503719</v>
      </c>
      <c r="H1633" s="152" t="n">
        <v>1806.46873951</v>
      </c>
      <c r="I1633" s="152" t="n">
        <v>1751.87712435</v>
      </c>
      <c r="J1633" s="152" t="n">
        <v>1670.19625379</v>
      </c>
      <c r="K1633" s="152" t="n">
        <v>1609.10319554</v>
      </c>
      <c r="L1633" s="152" t="n">
        <v>1591.87171743</v>
      </c>
      <c r="M1633" s="152" t="n">
        <v>1612.98026326</v>
      </c>
      <c r="N1633" s="152" t="n">
        <v>1624.18942304</v>
      </c>
      <c r="O1633" s="152" t="n">
        <v>1620.67963339</v>
      </c>
      <c r="P1633" s="152" t="n">
        <v>1641.77801254</v>
      </c>
      <c r="Q1633" s="152" t="n">
        <v>1651.92846391</v>
      </c>
      <c r="R1633" s="152" t="n">
        <v>1625.47757666</v>
      </c>
      <c r="S1633" s="152" t="n">
        <v>1609.3231374</v>
      </c>
      <c r="T1633" s="152" t="n">
        <v>1610.00720776</v>
      </c>
      <c r="U1633" s="152" t="n">
        <v>1602.31545598</v>
      </c>
      <c r="V1633" s="152" t="n">
        <v>1583.63879157</v>
      </c>
      <c r="W1633" s="152" t="n">
        <v>1573.49029449</v>
      </c>
      <c r="X1633" s="152" t="n">
        <v>1617.89930941</v>
      </c>
      <c r="Y1633" s="153" t="n">
        <v>1667.77163591</v>
      </c>
    </row>
    <row r="1634" customFormat="false" ht="26.25" hidden="false" customHeight="false" outlineLevel="1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1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1" collapsed="false">
      <c r="A1636" s="150" t="s">
        <v>24</v>
      </c>
      <c r="B1636" s="151" t="n">
        <v>5.03863794</v>
      </c>
      <c r="C1636" s="152" t="n">
        <v>5.03863794</v>
      </c>
      <c r="D1636" s="152" t="n">
        <v>5.03863794</v>
      </c>
      <c r="E1636" s="152" t="n">
        <v>5.03863794</v>
      </c>
      <c r="F1636" s="152" t="n">
        <v>5.03863794</v>
      </c>
      <c r="G1636" s="152" t="n">
        <v>5.03863794</v>
      </c>
      <c r="H1636" s="152" t="n">
        <v>5.03863794</v>
      </c>
      <c r="I1636" s="152" t="n">
        <v>5.03863794</v>
      </c>
      <c r="J1636" s="152" t="n">
        <v>5.03863794</v>
      </c>
      <c r="K1636" s="152" t="n">
        <v>5.03863794</v>
      </c>
      <c r="L1636" s="152" t="n">
        <v>5.03863794</v>
      </c>
      <c r="M1636" s="152" t="n">
        <v>5.03863794</v>
      </c>
      <c r="N1636" s="152" t="n">
        <v>5.03863794</v>
      </c>
      <c r="O1636" s="152" t="n">
        <v>5.03863794</v>
      </c>
      <c r="P1636" s="152" t="n">
        <v>5.03863794</v>
      </c>
      <c r="Q1636" s="152" t="n">
        <v>5.03863794</v>
      </c>
      <c r="R1636" s="152" t="n">
        <v>5.03863794</v>
      </c>
      <c r="S1636" s="152" t="n">
        <v>5.03863794</v>
      </c>
      <c r="T1636" s="152" t="n">
        <v>5.03863794</v>
      </c>
      <c r="U1636" s="152" t="n">
        <v>5.03863794</v>
      </c>
      <c r="V1636" s="152" t="n">
        <v>5.03863794</v>
      </c>
      <c r="W1636" s="152" t="n">
        <v>5.03863794</v>
      </c>
      <c r="X1636" s="152" t="n">
        <v>5.03863794</v>
      </c>
      <c r="Y1636" s="153" t="n">
        <v>5.03863794</v>
      </c>
    </row>
    <row r="1637" customFormat="false" ht="20.25" hidden="false" customHeight="true" outlineLevel="0" collapsed="false">
      <c r="A1637" s="146" t="n">
        <v>30</v>
      </c>
      <c r="B1637" s="147" t="n">
        <v>2426.59</v>
      </c>
      <c r="C1637" s="148" t="n">
        <v>2487.72</v>
      </c>
      <c r="D1637" s="148" t="n">
        <v>2471.14</v>
      </c>
      <c r="E1637" s="148" t="n">
        <v>2561.68</v>
      </c>
      <c r="F1637" s="148" t="n">
        <v>2586.01</v>
      </c>
      <c r="G1637" s="148" t="n">
        <v>2568.28</v>
      </c>
      <c r="H1637" s="148" t="n">
        <v>2589.48</v>
      </c>
      <c r="I1637" s="148" t="n">
        <v>2567.84</v>
      </c>
      <c r="J1637" s="148" t="n">
        <v>2524.57</v>
      </c>
      <c r="K1637" s="148" t="n">
        <v>2474.4</v>
      </c>
      <c r="L1637" s="148" t="n">
        <v>2437.13</v>
      </c>
      <c r="M1637" s="148" t="n">
        <v>2470.51</v>
      </c>
      <c r="N1637" s="148" t="n">
        <v>2486.74</v>
      </c>
      <c r="O1637" s="148" t="n">
        <v>2507.23</v>
      </c>
      <c r="P1637" s="148" t="n">
        <v>2513.73</v>
      </c>
      <c r="Q1637" s="148" t="n">
        <v>2524.75</v>
      </c>
      <c r="R1637" s="148" t="n">
        <v>2518.2</v>
      </c>
      <c r="S1637" s="148" t="n">
        <v>2495.22</v>
      </c>
      <c r="T1637" s="148" t="n">
        <v>2481.23</v>
      </c>
      <c r="U1637" s="148" t="n">
        <v>2480.96</v>
      </c>
      <c r="V1637" s="148" t="n">
        <v>2442.96</v>
      </c>
      <c r="W1637" s="148" t="n">
        <v>2417.71</v>
      </c>
      <c r="X1637" s="148" t="n">
        <v>2445.69</v>
      </c>
      <c r="Y1637" s="149" t="n">
        <v>2512.17</v>
      </c>
    </row>
    <row r="1638" customFormat="false" ht="26.25" hidden="false" customHeight="false" outlineLevel="1" collapsed="false">
      <c r="A1638" s="150" t="s">
        <v>20</v>
      </c>
      <c r="B1638" s="151" t="n">
        <v>1771.33943949</v>
      </c>
      <c r="C1638" s="152" t="n">
        <v>1832.4708902</v>
      </c>
      <c r="D1638" s="152" t="n">
        <v>1815.89542724</v>
      </c>
      <c r="E1638" s="152" t="n">
        <v>1906.43041266</v>
      </c>
      <c r="F1638" s="152" t="n">
        <v>1930.75761314</v>
      </c>
      <c r="G1638" s="152" t="n">
        <v>1913.0360139</v>
      </c>
      <c r="H1638" s="152" t="n">
        <v>1934.22727074</v>
      </c>
      <c r="I1638" s="152" t="n">
        <v>1912.59455398</v>
      </c>
      <c r="J1638" s="152" t="n">
        <v>1869.32340038</v>
      </c>
      <c r="K1638" s="152" t="n">
        <v>1819.15527089</v>
      </c>
      <c r="L1638" s="152" t="n">
        <v>1781.88363386</v>
      </c>
      <c r="M1638" s="152" t="n">
        <v>1815.25771905</v>
      </c>
      <c r="N1638" s="152" t="n">
        <v>1831.48840473</v>
      </c>
      <c r="O1638" s="152" t="n">
        <v>1851.98625185</v>
      </c>
      <c r="P1638" s="152" t="n">
        <v>1858.47865092</v>
      </c>
      <c r="Q1638" s="152" t="n">
        <v>1869.50536051</v>
      </c>
      <c r="R1638" s="152" t="n">
        <v>1862.95184876</v>
      </c>
      <c r="S1638" s="152" t="n">
        <v>1839.96748889</v>
      </c>
      <c r="T1638" s="152" t="n">
        <v>1825.98572678</v>
      </c>
      <c r="U1638" s="152" t="n">
        <v>1825.712888</v>
      </c>
      <c r="V1638" s="152" t="n">
        <v>1787.7094771</v>
      </c>
      <c r="W1638" s="152" t="n">
        <v>1762.46537336</v>
      </c>
      <c r="X1638" s="152" t="n">
        <v>1790.43756606</v>
      </c>
      <c r="Y1638" s="153" t="n">
        <v>1856.9171826</v>
      </c>
    </row>
    <row r="1639" customFormat="false" ht="26.25" hidden="false" customHeight="false" outlineLevel="1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1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1" collapsed="false">
      <c r="A1641" s="150" t="s">
        <v>24</v>
      </c>
      <c r="B1641" s="151" t="n">
        <v>5.03863794</v>
      </c>
      <c r="C1641" s="152" t="n">
        <v>5.03863794</v>
      </c>
      <c r="D1641" s="152" t="n">
        <v>5.03863794</v>
      </c>
      <c r="E1641" s="152" t="n">
        <v>5.03863794</v>
      </c>
      <c r="F1641" s="152" t="n">
        <v>5.03863794</v>
      </c>
      <c r="G1641" s="152" t="n">
        <v>5.03863794</v>
      </c>
      <c r="H1641" s="152" t="n">
        <v>5.03863794</v>
      </c>
      <c r="I1641" s="152" t="n">
        <v>5.03863794</v>
      </c>
      <c r="J1641" s="152" t="n">
        <v>5.03863794</v>
      </c>
      <c r="K1641" s="152" t="n">
        <v>5.03863794</v>
      </c>
      <c r="L1641" s="152" t="n">
        <v>5.03863794</v>
      </c>
      <c r="M1641" s="152" t="n">
        <v>5.03863794</v>
      </c>
      <c r="N1641" s="152" t="n">
        <v>5.03863794</v>
      </c>
      <c r="O1641" s="152" t="n">
        <v>5.03863794</v>
      </c>
      <c r="P1641" s="152" t="n">
        <v>5.03863794</v>
      </c>
      <c r="Q1641" s="152" t="n">
        <v>5.03863794</v>
      </c>
      <c r="R1641" s="152" t="n">
        <v>5.03863794</v>
      </c>
      <c r="S1641" s="152" t="n">
        <v>5.03863794</v>
      </c>
      <c r="T1641" s="152" t="n">
        <v>5.03863794</v>
      </c>
      <c r="U1641" s="152" t="n">
        <v>5.03863794</v>
      </c>
      <c r="V1641" s="152" t="n">
        <v>5.03863794</v>
      </c>
      <c r="W1641" s="152" t="n">
        <v>5.03863794</v>
      </c>
      <c r="X1641" s="152" t="n">
        <v>5.03863794</v>
      </c>
      <c r="Y1641" s="153" t="n">
        <v>5.03863794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73.84</v>
      </c>
      <c r="C1648" s="148" t="n">
        <v>179.8</v>
      </c>
      <c r="D1648" s="148" t="n">
        <v>185.32</v>
      </c>
      <c r="E1648" s="148" t="n">
        <v>191.79</v>
      </c>
      <c r="F1648" s="148" t="n">
        <v>192.45</v>
      </c>
      <c r="G1648" s="148" t="n">
        <v>191.23</v>
      </c>
      <c r="H1648" s="148" t="n">
        <v>188.35</v>
      </c>
      <c r="I1648" s="148" t="n">
        <v>183.53</v>
      </c>
      <c r="J1648" s="148" t="n">
        <v>178.83</v>
      </c>
      <c r="K1648" s="148" t="n">
        <v>173.4</v>
      </c>
      <c r="L1648" s="148" t="n">
        <v>173.01</v>
      </c>
      <c r="M1648" s="148" t="n">
        <v>173.35</v>
      </c>
      <c r="N1648" s="148" t="n">
        <v>174.84</v>
      </c>
      <c r="O1648" s="148" t="n">
        <v>176.98</v>
      </c>
      <c r="P1648" s="148" t="n">
        <v>177.81</v>
      </c>
      <c r="Q1648" s="148" t="n">
        <v>180.61</v>
      </c>
      <c r="R1648" s="148" t="n">
        <v>183.81</v>
      </c>
      <c r="S1648" s="148" t="n">
        <v>184.56</v>
      </c>
      <c r="T1648" s="148" t="n">
        <v>182.57</v>
      </c>
      <c r="U1648" s="148" t="n">
        <v>180.07</v>
      </c>
      <c r="V1648" s="148" t="n">
        <v>177.07</v>
      </c>
      <c r="W1648" s="148" t="n">
        <v>178.22</v>
      </c>
      <c r="X1648" s="148" t="n">
        <v>182.21</v>
      </c>
      <c r="Y1648" s="149" t="n">
        <v>187.34</v>
      </c>
    </row>
    <row r="1649" customFormat="false" ht="26.25" hidden="false" customHeight="false" outlineLevel="1" collapsed="false">
      <c r="A1649" s="150" t="s">
        <v>20</v>
      </c>
      <c r="B1649" s="151" t="n">
        <v>173.83711074</v>
      </c>
      <c r="C1649" s="152" t="n">
        <v>179.80047056</v>
      </c>
      <c r="D1649" s="152" t="n">
        <v>185.32337554</v>
      </c>
      <c r="E1649" s="152" t="n">
        <v>191.79003552</v>
      </c>
      <c r="F1649" s="152" t="n">
        <v>192.45155914</v>
      </c>
      <c r="G1649" s="152" t="n">
        <v>191.22924814</v>
      </c>
      <c r="H1649" s="152" t="n">
        <v>188.34936945</v>
      </c>
      <c r="I1649" s="152" t="n">
        <v>183.53133752</v>
      </c>
      <c r="J1649" s="152" t="n">
        <v>178.82835648</v>
      </c>
      <c r="K1649" s="152" t="n">
        <v>173.39652297</v>
      </c>
      <c r="L1649" s="152" t="n">
        <v>173.01448882</v>
      </c>
      <c r="M1649" s="152" t="n">
        <v>173.34521061</v>
      </c>
      <c r="N1649" s="152" t="n">
        <v>174.83735555</v>
      </c>
      <c r="O1649" s="152" t="n">
        <v>176.97525101</v>
      </c>
      <c r="P1649" s="152" t="n">
        <v>177.81245503</v>
      </c>
      <c r="Q1649" s="152" t="n">
        <v>180.61267061</v>
      </c>
      <c r="R1649" s="152" t="n">
        <v>183.80621856</v>
      </c>
      <c r="S1649" s="152" t="n">
        <v>184.56335306</v>
      </c>
      <c r="T1649" s="152" t="n">
        <v>182.56924337</v>
      </c>
      <c r="U1649" s="152" t="n">
        <v>180.07177796</v>
      </c>
      <c r="V1649" s="152" t="n">
        <v>177.07014997</v>
      </c>
      <c r="W1649" s="152" t="n">
        <v>178.21950591</v>
      </c>
      <c r="X1649" s="152" t="n">
        <v>182.21108736</v>
      </c>
      <c r="Y1649" s="153" t="n">
        <v>187.34407033</v>
      </c>
    </row>
    <row r="1650" customFormat="false" ht="26.2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93.38</v>
      </c>
      <c r="C1651" s="148" t="n">
        <v>199.76</v>
      </c>
      <c r="D1651" s="148" t="n">
        <v>207.05</v>
      </c>
      <c r="E1651" s="148" t="n">
        <v>206.44</v>
      </c>
      <c r="F1651" s="148" t="n">
        <v>204.56</v>
      </c>
      <c r="G1651" s="148" t="n">
        <v>203.64</v>
      </c>
      <c r="H1651" s="148" t="n">
        <v>203.11</v>
      </c>
      <c r="I1651" s="148" t="n">
        <v>198.7</v>
      </c>
      <c r="J1651" s="148" t="n">
        <v>197.86</v>
      </c>
      <c r="K1651" s="148" t="n">
        <v>191.93</v>
      </c>
      <c r="L1651" s="148" t="n">
        <v>189.65</v>
      </c>
      <c r="M1651" s="148" t="n">
        <v>189.24</v>
      </c>
      <c r="N1651" s="148" t="n">
        <v>191.96</v>
      </c>
      <c r="O1651" s="148" t="n">
        <v>194.57</v>
      </c>
      <c r="P1651" s="148" t="n">
        <v>195.23</v>
      </c>
      <c r="Q1651" s="148" t="n">
        <v>196.72</v>
      </c>
      <c r="R1651" s="148" t="n">
        <v>195.98</v>
      </c>
      <c r="S1651" s="148" t="n">
        <v>193.9</v>
      </c>
      <c r="T1651" s="148" t="n">
        <v>192.11</v>
      </c>
      <c r="U1651" s="148" t="n">
        <v>188.94</v>
      </c>
      <c r="V1651" s="148" t="n">
        <v>185.63</v>
      </c>
      <c r="W1651" s="148" t="n">
        <v>186.11</v>
      </c>
      <c r="X1651" s="148" t="n">
        <v>188.61</v>
      </c>
      <c r="Y1651" s="149" t="n">
        <v>193.86</v>
      </c>
    </row>
    <row r="1652" customFormat="false" ht="26.25" hidden="false" customHeight="false" outlineLevel="1" collapsed="false">
      <c r="A1652" s="150" t="s">
        <v>20</v>
      </c>
      <c r="B1652" s="151" t="n">
        <v>193.37902153</v>
      </c>
      <c r="C1652" s="152" t="n">
        <v>199.76046191</v>
      </c>
      <c r="D1652" s="152" t="n">
        <v>207.05276678</v>
      </c>
      <c r="E1652" s="152" t="n">
        <v>206.43814913</v>
      </c>
      <c r="F1652" s="152" t="n">
        <v>204.55660875</v>
      </c>
      <c r="G1652" s="152" t="n">
        <v>203.64140005</v>
      </c>
      <c r="H1652" s="152" t="n">
        <v>203.10861531</v>
      </c>
      <c r="I1652" s="152" t="n">
        <v>198.69919396</v>
      </c>
      <c r="J1652" s="152" t="n">
        <v>197.86074931</v>
      </c>
      <c r="K1652" s="152" t="n">
        <v>191.93211561</v>
      </c>
      <c r="L1652" s="152" t="n">
        <v>189.6488356</v>
      </c>
      <c r="M1652" s="152" t="n">
        <v>189.2357578</v>
      </c>
      <c r="N1652" s="152" t="n">
        <v>191.95983818</v>
      </c>
      <c r="O1652" s="152" t="n">
        <v>194.56936737</v>
      </c>
      <c r="P1652" s="152" t="n">
        <v>195.22509984</v>
      </c>
      <c r="Q1652" s="152" t="n">
        <v>196.71691371</v>
      </c>
      <c r="R1652" s="152" t="n">
        <v>195.98123277</v>
      </c>
      <c r="S1652" s="152" t="n">
        <v>193.8960888</v>
      </c>
      <c r="T1652" s="152" t="n">
        <v>192.11091155</v>
      </c>
      <c r="U1652" s="152" t="n">
        <v>188.94197515</v>
      </c>
      <c r="V1652" s="152" t="n">
        <v>185.62842136</v>
      </c>
      <c r="W1652" s="152" t="n">
        <v>186.11431967</v>
      </c>
      <c r="X1652" s="152" t="n">
        <v>188.61326323</v>
      </c>
      <c r="Y1652" s="153" t="n">
        <v>193.85639186</v>
      </c>
    </row>
    <row r="1653" customFormat="false" ht="26.2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200.11</v>
      </c>
      <c r="C1654" s="148" t="n">
        <v>204.28</v>
      </c>
      <c r="D1654" s="148" t="n">
        <v>205.48</v>
      </c>
      <c r="E1654" s="148" t="n">
        <v>207.26</v>
      </c>
      <c r="F1654" s="148" t="n">
        <v>206.09</v>
      </c>
      <c r="G1654" s="148" t="n">
        <v>205.46</v>
      </c>
      <c r="H1654" s="148" t="n">
        <v>208.6</v>
      </c>
      <c r="I1654" s="148" t="n">
        <v>200.86</v>
      </c>
      <c r="J1654" s="148" t="n">
        <v>203.13</v>
      </c>
      <c r="K1654" s="148" t="n">
        <v>199.99</v>
      </c>
      <c r="L1654" s="148" t="n">
        <v>199.42</v>
      </c>
      <c r="M1654" s="148" t="n">
        <v>200.29</v>
      </c>
      <c r="N1654" s="148" t="n">
        <v>201.9</v>
      </c>
      <c r="O1654" s="148" t="n">
        <v>204.18</v>
      </c>
      <c r="P1654" s="148" t="n">
        <v>204.52</v>
      </c>
      <c r="Q1654" s="148" t="n">
        <v>205.95</v>
      </c>
      <c r="R1654" s="148" t="n">
        <v>205.73</v>
      </c>
      <c r="S1654" s="148" t="n">
        <v>203.29</v>
      </c>
      <c r="T1654" s="148" t="n">
        <v>201.05</v>
      </c>
      <c r="U1654" s="148" t="n">
        <v>199.7</v>
      </c>
      <c r="V1654" s="148" t="n">
        <v>196.75</v>
      </c>
      <c r="W1654" s="148" t="n">
        <v>196.08</v>
      </c>
      <c r="X1654" s="148" t="n">
        <v>200.18</v>
      </c>
      <c r="Y1654" s="149" t="n">
        <v>202.61</v>
      </c>
    </row>
    <row r="1655" customFormat="false" ht="26.25" hidden="false" customHeight="false" outlineLevel="1" collapsed="false">
      <c r="A1655" s="150" t="s">
        <v>20</v>
      </c>
      <c r="B1655" s="151" t="n">
        <v>200.10502431</v>
      </c>
      <c r="C1655" s="152" t="n">
        <v>204.28107824</v>
      </c>
      <c r="D1655" s="152" t="n">
        <v>205.48260643</v>
      </c>
      <c r="E1655" s="152" t="n">
        <v>207.25784138</v>
      </c>
      <c r="F1655" s="152" t="n">
        <v>206.09456808</v>
      </c>
      <c r="G1655" s="152" t="n">
        <v>205.4582217</v>
      </c>
      <c r="H1655" s="152" t="n">
        <v>208.60373217</v>
      </c>
      <c r="I1655" s="152" t="n">
        <v>200.85638446</v>
      </c>
      <c r="J1655" s="152" t="n">
        <v>203.13352344</v>
      </c>
      <c r="K1655" s="152" t="n">
        <v>199.99389395</v>
      </c>
      <c r="L1655" s="152" t="n">
        <v>199.42352529</v>
      </c>
      <c r="M1655" s="152" t="n">
        <v>200.2899866</v>
      </c>
      <c r="N1655" s="152" t="n">
        <v>201.90383354</v>
      </c>
      <c r="O1655" s="152" t="n">
        <v>204.18201842</v>
      </c>
      <c r="P1655" s="152" t="n">
        <v>204.522905</v>
      </c>
      <c r="Q1655" s="152" t="n">
        <v>205.94961771</v>
      </c>
      <c r="R1655" s="152" t="n">
        <v>205.73389277</v>
      </c>
      <c r="S1655" s="152" t="n">
        <v>203.29243952</v>
      </c>
      <c r="T1655" s="152" t="n">
        <v>201.04899733</v>
      </c>
      <c r="U1655" s="152" t="n">
        <v>199.69890712</v>
      </c>
      <c r="V1655" s="152" t="n">
        <v>196.7465879</v>
      </c>
      <c r="W1655" s="152" t="n">
        <v>196.07586139</v>
      </c>
      <c r="X1655" s="152" t="n">
        <v>200.18357095</v>
      </c>
      <c r="Y1655" s="153" t="n">
        <v>202.60905786</v>
      </c>
    </row>
    <row r="1656" customFormat="false" ht="26.2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206.51</v>
      </c>
      <c r="C1657" s="148" t="n">
        <v>211.37</v>
      </c>
      <c r="D1657" s="148" t="n">
        <v>212.79</v>
      </c>
      <c r="E1657" s="148" t="n">
        <v>214.49</v>
      </c>
      <c r="F1657" s="148" t="n">
        <v>214.06</v>
      </c>
      <c r="G1657" s="148" t="n">
        <v>209.45</v>
      </c>
      <c r="H1657" s="148" t="n">
        <v>205.69</v>
      </c>
      <c r="I1657" s="148" t="n">
        <v>200.92</v>
      </c>
      <c r="J1657" s="148" t="n">
        <v>197.94</v>
      </c>
      <c r="K1657" s="148" t="n">
        <v>196.13</v>
      </c>
      <c r="L1657" s="148" t="n">
        <v>196.89</v>
      </c>
      <c r="M1657" s="148" t="n">
        <v>198.03</v>
      </c>
      <c r="N1657" s="148" t="n">
        <v>198.57</v>
      </c>
      <c r="O1657" s="148" t="n">
        <v>201.15</v>
      </c>
      <c r="P1657" s="148" t="n">
        <v>203.05</v>
      </c>
      <c r="Q1657" s="148" t="n">
        <v>204.03</v>
      </c>
      <c r="R1657" s="148" t="n">
        <v>203.68</v>
      </c>
      <c r="S1657" s="148" t="n">
        <v>202.41</v>
      </c>
      <c r="T1657" s="148" t="n">
        <v>200.56</v>
      </c>
      <c r="U1657" s="148" t="n">
        <v>196.69</v>
      </c>
      <c r="V1657" s="148" t="n">
        <v>192.71</v>
      </c>
      <c r="W1657" s="148" t="n">
        <v>192.76</v>
      </c>
      <c r="X1657" s="148" t="n">
        <v>196.15</v>
      </c>
      <c r="Y1657" s="149" t="n">
        <v>201.97</v>
      </c>
    </row>
    <row r="1658" customFormat="false" ht="26.25" hidden="false" customHeight="false" outlineLevel="1" collapsed="false">
      <c r="A1658" s="150" t="s">
        <v>20</v>
      </c>
      <c r="B1658" s="151" t="n">
        <v>206.51419852</v>
      </c>
      <c r="C1658" s="152" t="n">
        <v>211.37298594</v>
      </c>
      <c r="D1658" s="152" t="n">
        <v>212.79458203</v>
      </c>
      <c r="E1658" s="152" t="n">
        <v>214.48772542</v>
      </c>
      <c r="F1658" s="152" t="n">
        <v>214.06199476</v>
      </c>
      <c r="G1658" s="152" t="n">
        <v>209.45147397</v>
      </c>
      <c r="H1658" s="152" t="n">
        <v>205.68730496</v>
      </c>
      <c r="I1658" s="152" t="n">
        <v>200.91739535</v>
      </c>
      <c r="J1658" s="152" t="n">
        <v>197.94125714</v>
      </c>
      <c r="K1658" s="152" t="n">
        <v>196.1330946</v>
      </c>
      <c r="L1658" s="152" t="n">
        <v>196.89116269</v>
      </c>
      <c r="M1658" s="152" t="n">
        <v>198.0264166</v>
      </c>
      <c r="N1658" s="152" t="n">
        <v>198.56779052</v>
      </c>
      <c r="O1658" s="152" t="n">
        <v>201.14988186</v>
      </c>
      <c r="P1658" s="152" t="n">
        <v>203.04817078</v>
      </c>
      <c r="Q1658" s="152" t="n">
        <v>204.02996023</v>
      </c>
      <c r="R1658" s="152" t="n">
        <v>203.67717956</v>
      </c>
      <c r="S1658" s="152" t="n">
        <v>202.4130961</v>
      </c>
      <c r="T1658" s="152" t="n">
        <v>200.56229279</v>
      </c>
      <c r="U1658" s="152" t="n">
        <v>196.69068111</v>
      </c>
      <c r="V1658" s="152" t="n">
        <v>192.70600507</v>
      </c>
      <c r="W1658" s="152" t="n">
        <v>192.76071649</v>
      </c>
      <c r="X1658" s="152" t="n">
        <v>196.150318</v>
      </c>
      <c r="Y1658" s="153" t="n">
        <v>201.96728065</v>
      </c>
    </row>
    <row r="1659" customFormat="false" ht="26.2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97.15</v>
      </c>
      <c r="C1660" s="148" t="n">
        <v>195.11</v>
      </c>
      <c r="D1660" s="148" t="n">
        <v>198.49</v>
      </c>
      <c r="E1660" s="148" t="n">
        <v>199.26</v>
      </c>
      <c r="F1660" s="148" t="n">
        <v>199.87</v>
      </c>
      <c r="G1660" s="148" t="n">
        <v>197.15</v>
      </c>
      <c r="H1660" s="148" t="n">
        <v>192.52</v>
      </c>
      <c r="I1660" s="148" t="n">
        <v>188.43</v>
      </c>
      <c r="J1660" s="148" t="n">
        <v>186.49</v>
      </c>
      <c r="K1660" s="148" t="n">
        <v>184.32</v>
      </c>
      <c r="L1660" s="148" t="n">
        <v>180.76</v>
      </c>
      <c r="M1660" s="148" t="n">
        <v>186.1</v>
      </c>
      <c r="N1660" s="148" t="n">
        <v>188.07</v>
      </c>
      <c r="O1660" s="148" t="n">
        <v>189.87</v>
      </c>
      <c r="P1660" s="148" t="n">
        <v>191.82</v>
      </c>
      <c r="Q1660" s="148" t="n">
        <v>192.09</v>
      </c>
      <c r="R1660" s="148" t="n">
        <v>191.4</v>
      </c>
      <c r="S1660" s="148" t="n">
        <v>190.63</v>
      </c>
      <c r="T1660" s="148" t="n">
        <v>187.39</v>
      </c>
      <c r="U1660" s="148" t="n">
        <v>184.56</v>
      </c>
      <c r="V1660" s="148" t="n">
        <v>180.96</v>
      </c>
      <c r="W1660" s="148" t="n">
        <v>181.34</v>
      </c>
      <c r="X1660" s="148" t="n">
        <v>185.16</v>
      </c>
      <c r="Y1660" s="149" t="n">
        <v>186.63</v>
      </c>
    </row>
    <row r="1661" customFormat="false" ht="26.25" hidden="false" customHeight="false" outlineLevel="1" collapsed="false">
      <c r="A1661" s="150" t="s">
        <v>20</v>
      </c>
      <c r="B1661" s="151" t="n">
        <v>197.14736469</v>
      </c>
      <c r="C1661" s="152" t="n">
        <v>195.11389671</v>
      </c>
      <c r="D1661" s="152" t="n">
        <v>198.4932941</v>
      </c>
      <c r="E1661" s="152" t="n">
        <v>199.26314663</v>
      </c>
      <c r="F1661" s="152" t="n">
        <v>199.87235788</v>
      </c>
      <c r="G1661" s="152" t="n">
        <v>197.14522329</v>
      </c>
      <c r="H1661" s="152" t="n">
        <v>192.51895395</v>
      </c>
      <c r="I1661" s="152" t="n">
        <v>188.43464081</v>
      </c>
      <c r="J1661" s="152" t="n">
        <v>186.48537499</v>
      </c>
      <c r="K1661" s="152" t="n">
        <v>184.31795857</v>
      </c>
      <c r="L1661" s="152" t="n">
        <v>180.76073999</v>
      </c>
      <c r="M1661" s="152" t="n">
        <v>186.09792647</v>
      </c>
      <c r="N1661" s="152" t="n">
        <v>188.07398009</v>
      </c>
      <c r="O1661" s="152" t="n">
        <v>189.87250127</v>
      </c>
      <c r="P1661" s="152" t="n">
        <v>191.81603644</v>
      </c>
      <c r="Q1661" s="152" t="n">
        <v>192.0942613</v>
      </c>
      <c r="R1661" s="152" t="n">
        <v>191.39968921</v>
      </c>
      <c r="S1661" s="152" t="n">
        <v>190.62970866</v>
      </c>
      <c r="T1661" s="152" t="n">
        <v>187.39416192</v>
      </c>
      <c r="U1661" s="152" t="n">
        <v>184.5564432</v>
      </c>
      <c r="V1661" s="152" t="n">
        <v>180.96121815</v>
      </c>
      <c r="W1661" s="152" t="n">
        <v>181.34106378</v>
      </c>
      <c r="X1661" s="152" t="n">
        <v>185.1589343</v>
      </c>
      <c r="Y1661" s="153" t="n">
        <v>186.62774418</v>
      </c>
    </row>
    <row r="1662" customFormat="false" ht="26.2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92.42</v>
      </c>
      <c r="C1663" s="148" t="n">
        <v>196.53</v>
      </c>
      <c r="D1663" s="148" t="n">
        <v>198.93</v>
      </c>
      <c r="E1663" s="148" t="n">
        <v>200.14</v>
      </c>
      <c r="F1663" s="148" t="n">
        <v>200.19</v>
      </c>
      <c r="G1663" s="148" t="n">
        <v>198.91</v>
      </c>
      <c r="H1663" s="148" t="n">
        <v>193.42</v>
      </c>
      <c r="I1663" s="148" t="n">
        <v>188.06</v>
      </c>
      <c r="J1663" s="148" t="n">
        <v>185.97</v>
      </c>
      <c r="K1663" s="148" t="n">
        <v>185.78</v>
      </c>
      <c r="L1663" s="148" t="n">
        <v>186.21</v>
      </c>
      <c r="M1663" s="148" t="n">
        <v>188.6</v>
      </c>
      <c r="N1663" s="148" t="n">
        <v>188.54</v>
      </c>
      <c r="O1663" s="148" t="n">
        <v>190.04</v>
      </c>
      <c r="P1663" s="148" t="n">
        <v>191.74</v>
      </c>
      <c r="Q1663" s="148" t="n">
        <v>192.16</v>
      </c>
      <c r="R1663" s="148" t="n">
        <v>191.46</v>
      </c>
      <c r="S1663" s="148" t="n">
        <v>190.08</v>
      </c>
      <c r="T1663" s="148" t="n">
        <v>187.21</v>
      </c>
      <c r="U1663" s="148" t="n">
        <v>185.46</v>
      </c>
      <c r="V1663" s="148" t="n">
        <v>182.67</v>
      </c>
      <c r="W1663" s="148" t="n">
        <v>183.21</v>
      </c>
      <c r="X1663" s="148" t="n">
        <v>186.81</v>
      </c>
      <c r="Y1663" s="149" t="n">
        <v>191.99</v>
      </c>
    </row>
    <row r="1664" customFormat="false" ht="26.25" hidden="false" customHeight="false" outlineLevel="1" collapsed="false">
      <c r="A1664" s="150" t="s">
        <v>20</v>
      </c>
      <c r="B1664" s="151" t="n">
        <v>192.41631317</v>
      </c>
      <c r="C1664" s="152" t="n">
        <v>196.52790643</v>
      </c>
      <c r="D1664" s="152" t="n">
        <v>198.93110264</v>
      </c>
      <c r="E1664" s="152" t="n">
        <v>200.14126693</v>
      </c>
      <c r="F1664" s="152" t="n">
        <v>200.19208692</v>
      </c>
      <c r="G1664" s="152" t="n">
        <v>198.91004483</v>
      </c>
      <c r="H1664" s="152" t="n">
        <v>193.42484927</v>
      </c>
      <c r="I1664" s="152" t="n">
        <v>188.06369713</v>
      </c>
      <c r="J1664" s="152" t="n">
        <v>185.97205699</v>
      </c>
      <c r="K1664" s="152" t="n">
        <v>185.77567095</v>
      </c>
      <c r="L1664" s="152" t="n">
        <v>186.20640671</v>
      </c>
      <c r="M1664" s="152" t="n">
        <v>188.60317135</v>
      </c>
      <c r="N1664" s="152" t="n">
        <v>188.53681974</v>
      </c>
      <c r="O1664" s="152" t="n">
        <v>190.03618113</v>
      </c>
      <c r="P1664" s="152" t="n">
        <v>191.73812562</v>
      </c>
      <c r="Q1664" s="152" t="n">
        <v>192.15934242</v>
      </c>
      <c r="R1664" s="152" t="n">
        <v>191.45521904</v>
      </c>
      <c r="S1664" s="152" t="n">
        <v>190.083199</v>
      </c>
      <c r="T1664" s="152" t="n">
        <v>187.21302898</v>
      </c>
      <c r="U1664" s="152" t="n">
        <v>185.45513386</v>
      </c>
      <c r="V1664" s="152" t="n">
        <v>182.67065644</v>
      </c>
      <c r="W1664" s="152" t="n">
        <v>183.2123157</v>
      </c>
      <c r="X1664" s="152" t="n">
        <v>186.81093309</v>
      </c>
      <c r="Y1664" s="153" t="n">
        <v>191.99059036</v>
      </c>
    </row>
    <row r="1665" customFormat="false" ht="26.2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89.25</v>
      </c>
      <c r="C1666" s="148" t="n">
        <v>195.12</v>
      </c>
      <c r="D1666" s="148" t="n">
        <v>195.01</v>
      </c>
      <c r="E1666" s="148" t="n">
        <v>192.51</v>
      </c>
      <c r="F1666" s="148" t="n">
        <v>196.34</v>
      </c>
      <c r="G1666" s="148" t="n">
        <v>195.2</v>
      </c>
      <c r="H1666" s="148" t="n">
        <v>194.04</v>
      </c>
      <c r="I1666" s="148" t="n">
        <v>185.72</v>
      </c>
      <c r="J1666" s="148" t="n">
        <v>182.35</v>
      </c>
      <c r="K1666" s="148" t="n">
        <v>182.8</v>
      </c>
      <c r="L1666" s="148" t="n">
        <v>182.55</v>
      </c>
      <c r="M1666" s="148" t="n">
        <v>186.17</v>
      </c>
      <c r="N1666" s="148" t="n">
        <v>187.14</v>
      </c>
      <c r="O1666" s="148" t="n">
        <v>188.81</v>
      </c>
      <c r="P1666" s="148" t="n">
        <v>190.04</v>
      </c>
      <c r="Q1666" s="148" t="n">
        <v>187.11</v>
      </c>
      <c r="R1666" s="148" t="n">
        <v>186.16</v>
      </c>
      <c r="S1666" s="148" t="n">
        <v>184.4</v>
      </c>
      <c r="T1666" s="148" t="n">
        <v>180.82</v>
      </c>
      <c r="U1666" s="148" t="n">
        <v>178.07</v>
      </c>
      <c r="V1666" s="148" t="n">
        <v>178.01</v>
      </c>
      <c r="W1666" s="148" t="n">
        <v>179.68</v>
      </c>
      <c r="X1666" s="148" t="n">
        <v>183.51</v>
      </c>
      <c r="Y1666" s="149" t="n">
        <v>185.4</v>
      </c>
    </row>
    <row r="1667" customFormat="false" ht="26.25" hidden="false" customHeight="false" outlineLevel="1" collapsed="false">
      <c r="A1667" s="150" t="s">
        <v>20</v>
      </c>
      <c r="B1667" s="151" t="n">
        <v>189.24554758</v>
      </c>
      <c r="C1667" s="152" t="n">
        <v>195.11519758</v>
      </c>
      <c r="D1667" s="152" t="n">
        <v>195.00960687</v>
      </c>
      <c r="E1667" s="152" t="n">
        <v>192.51470477</v>
      </c>
      <c r="F1667" s="152" t="n">
        <v>196.33619445</v>
      </c>
      <c r="G1667" s="152" t="n">
        <v>195.1970526</v>
      </c>
      <c r="H1667" s="152" t="n">
        <v>194.04059298</v>
      </c>
      <c r="I1667" s="152" t="n">
        <v>185.72291183</v>
      </c>
      <c r="J1667" s="152" t="n">
        <v>182.34952857</v>
      </c>
      <c r="K1667" s="152" t="n">
        <v>182.79905891</v>
      </c>
      <c r="L1667" s="152" t="n">
        <v>182.5548363</v>
      </c>
      <c r="M1667" s="152" t="n">
        <v>186.17447035</v>
      </c>
      <c r="N1667" s="152" t="n">
        <v>187.13982568</v>
      </c>
      <c r="O1667" s="152" t="n">
        <v>188.80938083</v>
      </c>
      <c r="P1667" s="152" t="n">
        <v>190.03614036</v>
      </c>
      <c r="Q1667" s="152" t="n">
        <v>187.10919071</v>
      </c>
      <c r="R1667" s="152" t="n">
        <v>186.16004787</v>
      </c>
      <c r="S1667" s="152" t="n">
        <v>184.39705152</v>
      </c>
      <c r="T1667" s="152" t="n">
        <v>180.81792476</v>
      </c>
      <c r="U1667" s="152" t="n">
        <v>178.07268707</v>
      </c>
      <c r="V1667" s="152" t="n">
        <v>178.01485316</v>
      </c>
      <c r="W1667" s="152" t="n">
        <v>179.67933987</v>
      </c>
      <c r="X1667" s="152" t="n">
        <v>183.51141806</v>
      </c>
      <c r="Y1667" s="153" t="n">
        <v>185.40415248</v>
      </c>
    </row>
    <row r="1668" customFormat="false" ht="26.2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93.35</v>
      </c>
      <c r="C1669" s="148" t="n">
        <v>193.39</v>
      </c>
      <c r="D1669" s="148" t="n">
        <v>197.65</v>
      </c>
      <c r="E1669" s="148" t="n">
        <v>197.74</v>
      </c>
      <c r="F1669" s="148" t="n">
        <v>196.72</v>
      </c>
      <c r="G1669" s="148" t="n">
        <v>196.05</v>
      </c>
      <c r="H1669" s="148" t="n">
        <v>196.71</v>
      </c>
      <c r="I1669" s="148" t="n">
        <v>190.49</v>
      </c>
      <c r="J1669" s="148" t="n">
        <v>186.12</v>
      </c>
      <c r="K1669" s="148" t="n">
        <v>181.6</v>
      </c>
      <c r="L1669" s="148" t="n">
        <v>179.98</v>
      </c>
      <c r="M1669" s="148" t="n">
        <v>180.56</v>
      </c>
      <c r="N1669" s="148" t="n">
        <v>183.82</v>
      </c>
      <c r="O1669" s="148" t="n">
        <v>185.23</v>
      </c>
      <c r="P1669" s="148" t="n">
        <v>187.05</v>
      </c>
      <c r="Q1669" s="148" t="n">
        <v>188.2</v>
      </c>
      <c r="R1669" s="148" t="n">
        <v>188.64</v>
      </c>
      <c r="S1669" s="148" t="n">
        <v>187.85</v>
      </c>
      <c r="T1669" s="148" t="n">
        <v>185.58</v>
      </c>
      <c r="U1669" s="148" t="n">
        <v>183.16</v>
      </c>
      <c r="V1669" s="148" t="n">
        <v>179.86</v>
      </c>
      <c r="W1669" s="148" t="n">
        <v>180.19</v>
      </c>
      <c r="X1669" s="148" t="n">
        <v>182.32</v>
      </c>
      <c r="Y1669" s="149" t="n">
        <v>180.7</v>
      </c>
    </row>
    <row r="1670" customFormat="false" ht="26.25" hidden="false" customHeight="false" outlineLevel="1" collapsed="false">
      <c r="A1670" s="150" t="s">
        <v>20</v>
      </c>
      <c r="B1670" s="151" t="n">
        <v>193.35261748</v>
      </c>
      <c r="C1670" s="152" t="n">
        <v>193.38500707</v>
      </c>
      <c r="D1670" s="152" t="n">
        <v>197.65242447</v>
      </c>
      <c r="E1670" s="152" t="n">
        <v>197.74082191</v>
      </c>
      <c r="F1670" s="152" t="n">
        <v>196.71698545</v>
      </c>
      <c r="G1670" s="152" t="n">
        <v>196.05317978</v>
      </c>
      <c r="H1670" s="152" t="n">
        <v>196.7055488</v>
      </c>
      <c r="I1670" s="152" t="n">
        <v>190.49351138</v>
      </c>
      <c r="J1670" s="152" t="n">
        <v>186.11887212</v>
      </c>
      <c r="K1670" s="152" t="n">
        <v>181.59765531</v>
      </c>
      <c r="L1670" s="152" t="n">
        <v>179.97502576</v>
      </c>
      <c r="M1670" s="152" t="n">
        <v>180.56394311</v>
      </c>
      <c r="N1670" s="152" t="n">
        <v>183.81709246</v>
      </c>
      <c r="O1670" s="152" t="n">
        <v>185.22556374</v>
      </c>
      <c r="P1670" s="152" t="n">
        <v>187.05048768</v>
      </c>
      <c r="Q1670" s="152" t="n">
        <v>188.19911598</v>
      </c>
      <c r="R1670" s="152" t="n">
        <v>188.64020059</v>
      </c>
      <c r="S1670" s="152" t="n">
        <v>187.85155288</v>
      </c>
      <c r="T1670" s="152" t="n">
        <v>185.5834726</v>
      </c>
      <c r="U1670" s="152" t="n">
        <v>183.15604787</v>
      </c>
      <c r="V1670" s="152" t="n">
        <v>179.862916</v>
      </c>
      <c r="W1670" s="152" t="n">
        <v>180.18991831</v>
      </c>
      <c r="X1670" s="152" t="n">
        <v>182.32197303</v>
      </c>
      <c r="Y1670" s="153" t="n">
        <v>180.70367032</v>
      </c>
    </row>
    <row r="1671" customFormat="false" ht="26.2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87.95</v>
      </c>
      <c r="C1672" s="148" t="n">
        <v>190.93</v>
      </c>
      <c r="D1672" s="148" t="n">
        <v>192.16</v>
      </c>
      <c r="E1672" s="148" t="n">
        <v>192.31</v>
      </c>
      <c r="F1672" s="148" t="n">
        <v>192.48</v>
      </c>
      <c r="G1672" s="148" t="n">
        <v>189.65</v>
      </c>
      <c r="H1672" s="148" t="n">
        <v>190.13</v>
      </c>
      <c r="I1672" s="148" t="n">
        <v>191.46</v>
      </c>
      <c r="J1672" s="148" t="n">
        <v>190.57</v>
      </c>
      <c r="K1672" s="148" t="n">
        <v>184.83</v>
      </c>
      <c r="L1672" s="148" t="n">
        <v>184.51</v>
      </c>
      <c r="M1672" s="148" t="n">
        <v>185.53</v>
      </c>
      <c r="N1672" s="148" t="n">
        <v>187.51</v>
      </c>
      <c r="O1672" s="148" t="n">
        <v>189.75</v>
      </c>
      <c r="P1672" s="148" t="n">
        <v>190.57</v>
      </c>
      <c r="Q1672" s="148" t="n">
        <v>191.8</v>
      </c>
      <c r="R1672" s="148" t="n">
        <v>191.66</v>
      </c>
      <c r="S1672" s="148" t="n">
        <v>186.96</v>
      </c>
      <c r="T1672" s="148" t="n">
        <v>183.16</v>
      </c>
      <c r="U1672" s="148" t="n">
        <v>182.89</v>
      </c>
      <c r="V1672" s="148" t="n">
        <v>180.32</v>
      </c>
      <c r="W1672" s="148" t="n">
        <v>179.92</v>
      </c>
      <c r="X1672" s="148" t="n">
        <v>184.75</v>
      </c>
      <c r="Y1672" s="149" t="n">
        <v>189.27</v>
      </c>
    </row>
    <row r="1673" customFormat="false" ht="26.25" hidden="false" customHeight="false" outlineLevel="1" collapsed="false">
      <c r="A1673" s="150" t="s">
        <v>20</v>
      </c>
      <c r="B1673" s="151" t="n">
        <v>187.94611709</v>
      </c>
      <c r="C1673" s="152" t="n">
        <v>190.93176446</v>
      </c>
      <c r="D1673" s="152" t="n">
        <v>192.15952698</v>
      </c>
      <c r="E1673" s="152" t="n">
        <v>192.30988372</v>
      </c>
      <c r="F1673" s="152" t="n">
        <v>192.47918774</v>
      </c>
      <c r="G1673" s="152" t="n">
        <v>189.65213438</v>
      </c>
      <c r="H1673" s="152" t="n">
        <v>190.13318469</v>
      </c>
      <c r="I1673" s="152" t="n">
        <v>191.45629166</v>
      </c>
      <c r="J1673" s="152" t="n">
        <v>190.56884842</v>
      </c>
      <c r="K1673" s="152" t="n">
        <v>184.83356028</v>
      </c>
      <c r="L1673" s="152" t="n">
        <v>184.5132453</v>
      </c>
      <c r="M1673" s="152" t="n">
        <v>185.53451194</v>
      </c>
      <c r="N1673" s="152" t="n">
        <v>187.50599012</v>
      </c>
      <c r="O1673" s="152" t="n">
        <v>189.75350865</v>
      </c>
      <c r="P1673" s="152" t="n">
        <v>190.57359199</v>
      </c>
      <c r="Q1673" s="152" t="n">
        <v>191.79998265</v>
      </c>
      <c r="R1673" s="152" t="n">
        <v>191.6566409</v>
      </c>
      <c r="S1673" s="152" t="n">
        <v>186.96030401</v>
      </c>
      <c r="T1673" s="152" t="n">
        <v>183.16249588</v>
      </c>
      <c r="U1673" s="152" t="n">
        <v>182.89469109</v>
      </c>
      <c r="V1673" s="152" t="n">
        <v>180.32134735</v>
      </c>
      <c r="W1673" s="152" t="n">
        <v>179.92152914</v>
      </c>
      <c r="X1673" s="152" t="n">
        <v>184.7545693</v>
      </c>
      <c r="Y1673" s="153" t="n">
        <v>189.27402573</v>
      </c>
    </row>
    <row r="1674" customFormat="false" ht="26.2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91.73</v>
      </c>
      <c r="C1675" s="148" t="n">
        <v>192.88</v>
      </c>
      <c r="D1675" s="148" t="n">
        <v>199.29</v>
      </c>
      <c r="E1675" s="148" t="n">
        <v>195.32</v>
      </c>
      <c r="F1675" s="148" t="n">
        <v>195.59</v>
      </c>
      <c r="G1675" s="148" t="n">
        <v>195.22</v>
      </c>
      <c r="H1675" s="148" t="n">
        <v>200.15</v>
      </c>
      <c r="I1675" s="148" t="n">
        <v>187.57</v>
      </c>
      <c r="J1675" s="148" t="n">
        <v>184.73</v>
      </c>
      <c r="K1675" s="148" t="n">
        <v>184.89</v>
      </c>
      <c r="L1675" s="148" t="n">
        <v>184.55</v>
      </c>
      <c r="M1675" s="148" t="n">
        <v>186.57</v>
      </c>
      <c r="N1675" s="148" t="n">
        <v>188.16</v>
      </c>
      <c r="O1675" s="148" t="n">
        <v>190.58</v>
      </c>
      <c r="P1675" s="148" t="n">
        <v>191.67</v>
      </c>
      <c r="Q1675" s="148" t="n">
        <v>191.72</v>
      </c>
      <c r="R1675" s="148" t="n">
        <v>192.15</v>
      </c>
      <c r="S1675" s="148" t="n">
        <v>190.78</v>
      </c>
      <c r="T1675" s="148" t="n">
        <v>189.14</v>
      </c>
      <c r="U1675" s="148" t="n">
        <v>187.61</v>
      </c>
      <c r="V1675" s="148" t="n">
        <v>185.41</v>
      </c>
      <c r="W1675" s="148" t="n">
        <v>185.69</v>
      </c>
      <c r="X1675" s="148" t="n">
        <v>190.32</v>
      </c>
      <c r="Y1675" s="149" t="n">
        <v>194.12</v>
      </c>
    </row>
    <row r="1676" customFormat="false" ht="26.25" hidden="false" customHeight="false" outlineLevel="1" collapsed="false">
      <c r="A1676" s="150" t="s">
        <v>20</v>
      </c>
      <c r="B1676" s="151" t="n">
        <v>191.72783887</v>
      </c>
      <c r="C1676" s="152" t="n">
        <v>192.88337282</v>
      </c>
      <c r="D1676" s="152" t="n">
        <v>199.29288809</v>
      </c>
      <c r="E1676" s="152" t="n">
        <v>195.31505644</v>
      </c>
      <c r="F1676" s="152" t="n">
        <v>195.59397165</v>
      </c>
      <c r="G1676" s="152" t="n">
        <v>195.22053502</v>
      </c>
      <c r="H1676" s="152" t="n">
        <v>200.14996454</v>
      </c>
      <c r="I1676" s="152" t="n">
        <v>187.57072974</v>
      </c>
      <c r="J1676" s="152" t="n">
        <v>184.72909576</v>
      </c>
      <c r="K1676" s="152" t="n">
        <v>184.8882091</v>
      </c>
      <c r="L1676" s="152" t="n">
        <v>184.55230493</v>
      </c>
      <c r="M1676" s="152" t="n">
        <v>186.57257669</v>
      </c>
      <c r="N1676" s="152" t="n">
        <v>188.16470482</v>
      </c>
      <c r="O1676" s="152" t="n">
        <v>190.57962668</v>
      </c>
      <c r="P1676" s="152" t="n">
        <v>191.66529585</v>
      </c>
      <c r="Q1676" s="152" t="n">
        <v>191.72360832</v>
      </c>
      <c r="R1676" s="152" t="n">
        <v>192.15457598</v>
      </c>
      <c r="S1676" s="152" t="n">
        <v>190.78311932</v>
      </c>
      <c r="T1676" s="152" t="n">
        <v>189.14086508</v>
      </c>
      <c r="U1676" s="152" t="n">
        <v>187.60578943</v>
      </c>
      <c r="V1676" s="152" t="n">
        <v>185.40648561</v>
      </c>
      <c r="W1676" s="152" t="n">
        <v>185.6930408</v>
      </c>
      <c r="X1676" s="152" t="n">
        <v>190.32407916</v>
      </c>
      <c r="Y1676" s="153" t="n">
        <v>194.12222885</v>
      </c>
    </row>
    <row r="1677" customFormat="false" ht="26.2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95.75</v>
      </c>
      <c r="C1678" s="148" t="n">
        <v>198.54</v>
      </c>
      <c r="D1678" s="148" t="n">
        <v>194.08</v>
      </c>
      <c r="E1678" s="148" t="n">
        <v>202.58</v>
      </c>
      <c r="F1678" s="148" t="n">
        <v>203.89</v>
      </c>
      <c r="G1678" s="148" t="n">
        <v>192.92</v>
      </c>
      <c r="H1678" s="148" t="n">
        <v>194.81</v>
      </c>
      <c r="I1678" s="148" t="n">
        <v>190.74</v>
      </c>
      <c r="J1678" s="148" t="n">
        <v>187.86</v>
      </c>
      <c r="K1678" s="148" t="n">
        <v>184.59</v>
      </c>
      <c r="L1678" s="148" t="n">
        <v>184.95</v>
      </c>
      <c r="M1678" s="148" t="n">
        <v>185.69</v>
      </c>
      <c r="N1678" s="148" t="n">
        <v>185.72</v>
      </c>
      <c r="O1678" s="148" t="n">
        <v>188.09</v>
      </c>
      <c r="P1678" s="148" t="n">
        <v>190.03</v>
      </c>
      <c r="Q1678" s="148" t="n">
        <v>190.16</v>
      </c>
      <c r="R1678" s="148" t="n">
        <v>187.81</v>
      </c>
      <c r="S1678" s="148" t="n">
        <v>187.7</v>
      </c>
      <c r="T1678" s="148" t="n">
        <v>184.52</v>
      </c>
      <c r="U1678" s="148" t="n">
        <v>185.65</v>
      </c>
      <c r="V1678" s="148" t="n">
        <v>183.18</v>
      </c>
      <c r="W1678" s="148" t="n">
        <v>182.46</v>
      </c>
      <c r="X1678" s="148" t="n">
        <v>186.9</v>
      </c>
      <c r="Y1678" s="149" t="n">
        <v>191.01</v>
      </c>
    </row>
    <row r="1679" customFormat="false" ht="26.25" hidden="false" customHeight="false" outlineLevel="1" collapsed="false">
      <c r="A1679" s="150" t="s">
        <v>20</v>
      </c>
      <c r="B1679" s="151" t="n">
        <v>195.74967816</v>
      </c>
      <c r="C1679" s="152" t="n">
        <v>198.54324214</v>
      </c>
      <c r="D1679" s="152" t="n">
        <v>194.07972516</v>
      </c>
      <c r="E1679" s="152" t="n">
        <v>202.5822228</v>
      </c>
      <c r="F1679" s="152" t="n">
        <v>203.88793903</v>
      </c>
      <c r="G1679" s="152" t="n">
        <v>192.92443293</v>
      </c>
      <c r="H1679" s="152" t="n">
        <v>194.80919222</v>
      </c>
      <c r="I1679" s="152" t="n">
        <v>190.74083732</v>
      </c>
      <c r="J1679" s="152" t="n">
        <v>187.86463552</v>
      </c>
      <c r="K1679" s="152" t="n">
        <v>184.59440831</v>
      </c>
      <c r="L1679" s="152" t="n">
        <v>184.94663676</v>
      </c>
      <c r="M1679" s="152" t="n">
        <v>185.69256304</v>
      </c>
      <c r="N1679" s="152" t="n">
        <v>185.71976325</v>
      </c>
      <c r="O1679" s="152" t="n">
        <v>188.08810507</v>
      </c>
      <c r="P1679" s="152" t="n">
        <v>190.02927323</v>
      </c>
      <c r="Q1679" s="152" t="n">
        <v>190.16478353</v>
      </c>
      <c r="R1679" s="152" t="n">
        <v>187.80873463</v>
      </c>
      <c r="S1679" s="152" t="n">
        <v>187.69947043</v>
      </c>
      <c r="T1679" s="152" t="n">
        <v>184.51633132</v>
      </c>
      <c r="U1679" s="152" t="n">
        <v>185.65072587</v>
      </c>
      <c r="V1679" s="152" t="n">
        <v>183.18119696</v>
      </c>
      <c r="W1679" s="152" t="n">
        <v>182.4593752</v>
      </c>
      <c r="X1679" s="152" t="n">
        <v>186.90069642</v>
      </c>
      <c r="Y1679" s="153" t="n">
        <v>191.01106725</v>
      </c>
    </row>
    <row r="1680" customFormat="false" ht="26.2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89.58</v>
      </c>
      <c r="C1681" s="148" t="n">
        <v>197.35</v>
      </c>
      <c r="D1681" s="148" t="n">
        <v>198.7</v>
      </c>
      <c r="E1681" s="148" t="n">
        <v>198.91</v>
      </c>
      <c r="F1681" s="148" t="n">
        <v>196.67</v>
      </c>
      <c r="G1681" s="148" t="n">
        <v>193.92</v>
      </c>
      <c r="H1681" s="148" t="n">
        <v>189.65</v>
      </c>
      <c r="I1681" s="148" t="n">
        <v>184.75</v>
      </c>
      <c r="J1681" s="148" t="n">
        <v>183.49</v>
      </c>
      <c r="K1681" s="148" t="n">
        <v>181.55</v>
      </c>
      <c r="L1681" s="148" t="n">
        <v>182.54</v>
      </c>
      <c r="M1681" s="148" t="n">
        <v>182.8</v>
      </c>
      <c r="N1681" s="148" t="n">
        <v>183.84</v>
      </c>
      <c r="O1681" s="148" t="n">
        <v>183.29</v>
      </c>
      <c r="P1681" s="148" t="n">
        <v>185.31</v>
      </c>
      <c r="Q1681" s="148" t="n">
        <v>186.51</v>
      </c>
      <c r="R1681" s="148" t="n">
        <v>186.23</v>
      </c>
      <c r="S1681" s="148" t="n">
        <v>185.12</v>
      </c>
      <c r="T1681" s="148" t="n">
        <v>180.23</v>
      </c>
      <c r="U1681" s="148" t="n">
        <v>181.36</v>
      </c>
      <c r="V1681" s="148" t="n">
        <v>175.97</v>
      </c>
      <c r="W1681" s="148" t="n">
        <v>174.56</v>
      </c>
      <c r="X1681" s="148" t="n">
        <v>177.61</v>
      </c>
      <c r="Y1681" s="149" t="n">
        <v>183.15</v>
      </c>
    </row>
    <row r="1682" customFormat="false" ht="26.25" hidden="false" customHeight="false" outlineLevel="1" collapsed="false">
      <c r="A1682" s="150" t="s">
        <v>20</v>
      </c>
      <c r="B1682" s="151" t="n">
        <v>189.57720348</v>
      </c>
      <c r="C1682" s="152" t="n">
        <v>197.3481237</v>
      </c>
      <c r="D1682" s="152" t="n">
        <v>198.70188356</v>
      </c>
      <c r="E1682" s="152" t="n">
        <v>198.90909584</v>
      </c>
      <c r="F1682" s="152" t="n">
        <v>196.6720185</v>
      </c>
      <c r="G1682" s="152" t="n">
        <v>193.92489623</v>
      </c>
      <c r="H1682" s="152" t="n">
        <v>189.65209262</v>
      </c>
      <c r="I1682" s="152" t="n">
        <v>184.75294448</v>
      </c>
      <c r="J1682" s="152" t="n">
        <v>183.48636279</v>
      </c>
      <c r="K1682" s="152" t="n">
        <v>181.5522995</v>
      </c>
      <c r="L1682" s="152" t="n">
        <v>182.54188516</v>
      </c>
      <c r="M1682" s="152" t="n">
        <v>182.79638217</v>
      </c>
      <c r="N1682" s="152" t="n">
        <v>183.84047574</v>
      </c>
      <c r="O1682" s="152" t="n">
        <v>183.28578713</v>
      </c>
      <c r="P1682" s="152" t="n">
        <v>185.30799965</v>
      </c>
      <c r="Q1682" s="152" t="n">
        <v>186.50717754</v>
      </c>
      <c r="R1682" s="152" t="n">
        <v>186.23191842</v>
      </c>
      <c r="S1682" s="152" t="n">
        <v>185.12346901</v>
      </c>
      <c r="T1682" s="152" t="n">
        <v>180.23121379</v>
      </c>
      <c r="U1682" s="152" t="n">
        <v>181.35895361</v>
      </c>
      <c r="V1682" s="152" t="n">
        <v>175.97357914</v>
      </c>
      <c r="W1682" s="152" t="n">
        <v>174.55813671</v>
      </c>
      <c r="X1682" s="152" t="n">
        <v>177.61103733</v>
      </c>
      <c r="Y1682" s="153" t="n">
        <v>183.15222134</v>
      </c>
    </row>
    <row r="1683" customFormat="false" ht="26.2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94.83</v>
      </c>
      <c r="C1684" s="148" t="n">
        <v>196.85</v>
      </c>
      <c r="D1684" s="148" t="n">
        <v>200.39</v>
      </c>
      <c r="E1684" s="148" t="n">
        <v>201.54</v>
      </c>
      <c r="F1684" s="148" t="n">
        <v>198.37</v>
      </c>
      <c r="G1684" s="148" t="n">
        <v>196.35</v>
      </c>
      <c r="H1684" s="148" t="n">
        <v>190.13</v>
      </c>
      <c r="I1684" s="148" t="n">
        <v>190.26</v>
      </c>
      <c r="J1684" s="148" t="n">
        <v>187.4</v>
      </c>
      <c r="K1684" s="148" t="n">
        <v>185.62</v>
      </c>
      <c r="L1684" s="148" t="n">
        <v>184.25</v>
      </c>
      <c r="M1684" s="148" t="n">
        <v>184.87</v>
      </c>
      <c r="N1684" s="148" t="n">
        <v>184.11</v>
      </c>
      <c r="O1684" s="148" t="n">
        <v>186.1</v>
      </c>
      <c r="P1684" s="148" t="n">
        <v>190.91</v>
      </c>
      <c r="Q1684" s="148" t="n">
        <v>191.67</v>
      </c>
      <c r="R1684" s="148" t="n">
        <v>191.22</v>
      </c>
      <c r="S1684" s="148" t="n">
        <v>191.06</v>
      </c>
      <c r="T1684" s="148" t="n">
        <v>186.84</v>
      </c>
      <c r="U1684" s="148" t="n">
        <v>184.89</v>
      </c>
      <c r="V1684" s="148" t="n">
        <v>182.73</v>
      </c>
      <c r="W1684" s="148" t="n">
        <v>180.14</v>
      </c>
      <c r="X1684" s="148" t="n">
        <v>184.47</v>
      </c>
      <c r="Y1684" s="149" t="n">
        <v>188.39</v>
      </c>
    </row>
    <row r="1685" customFormat="false" ht="26.25" hidden="false" customHeight="false" outlineLevel="1" collapsed="false">
      <c r="A1685" s="150" t="s">
        <v>20</v>
      </c>
      <c r="B1685" s="151" t="n">
        <v>194.82951217</v>
      </c>
      <c r="C1685" s="152" t="n">
        <v>196.84766108</v>
      </c>
      <c r="D1685" s="152" t="n">
        <v>200.39397074</v>
      </c>
      <c r="E1685" s="152" t="n">
        <v>201.54209144</v>
      </c>
      <c r="F1685" s="152" t="n">
        <v>198.37220705</v>
      </c>
      <c r="G1685" s="152" t="n">
        <v>196.34845838</v>
      </c>
      <c r="H1685" s="152" t="n">
        <v>190.12566109</v>
      </c>
      <c r="I1685" s="152" t="n">
        <v>190.26355447</v>
      </c>
      <c r="J1685" s="152" t="n">
        <v>187.39576634</v>
      </c>
      <c r="K1685" s="152" t="n">
        <v>185.61606633</v>
      </c>
      <c r="L1685" s="152" t="n">
        <v>184.24643396</v>
      </c>
      <c r="M1685" s="152" t="n">
        <v>184.86868124</v>
      </c>
      <c r="N1685" s="152" t="n">
        <v>184.10642429</v>
      </c>
      <c r="O1685" s="152" t="n">
        <v>186.09588581</v>
      </c>
      <c r="P1685" s="152" t="n">
        <v>190.91213712</v>
      </c>
      <c r="Q1685" s="152" t="n">
        <v>191.67386225</v>
      </c>
      <c r="R1685" s="152" t="n">
        <v>191.22067953</v>
      </c>
      <c r="S1685" s="152" t="n">
        <v>191.05917545</v>
      </c>
      <c r="T1685" s="152" t="n">
        <v>186.83666276</v>
      </c>
      <c r="U1685" s="152" t="n">
        <v>184.88830514</v>
      </c>
      <c r="V1685" s="152" t="n">
        <v>182.72793562</v>
      </c>
      <c r="W1685" s="152" t="n">
        <v>180.13792582</v>
      </c>
      <c r="X1685" s="152" t="n">
        <v>184.4743051</v>
      </c>
      <c r="Y1685" s="153" t="n">
        <v>188.38853246</v>
      </c>
    </row>
    <row r="1686" customFormat="false" ht="26.2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93.59</v>
      </c>
      <c r="C1687" s="148" t="n">
        <v>198.08</v>
      </c>
      <c r="D1687" s="148" t="n">
        <v>197.65</v>
      </c>
      <c r="E1687" s="148" t="n">
        <v>197.64</v>
      </c>
      <c r="F1687" s="148" t="n">
        <v>198.41</v>
      </c>
      <c r="G1687" s="148" t="n">
        <v>197.74</v>
      </c>
      <c r="H1687" s="148" t="n">
        <v>195.18</v>
      </c>
      <c r="I1687" s="148" t="n">
        <v>190.11</v>
      </c>
      <c r="J1687" s="148" t="n">
        <v>187.97</v>
      </c>
      <c r="K1687" s="148" t="n">
        <v>186.43</v>
      </c>
      <c r="L1687" s="148" t="n">
        <v>186.3</v>
      </c>
      <c r="M1687" s="148" t="n">
        <v>187.97</v>
      </c>
      <c r="N1687" s="148" t="n">
        <v>189.11</v>
      </c>
      <c r="O1687" s="148" t="n">
        <v>190.65</v>
      </c>
      <c r="P1687" s="148" t="n">
        <v>189.85</v>
      </c>
      <c r="Q1687" s="148" t="n">
        <v>191.82</v>
      </c>
      <c r="R1687" s="148" t="n">
        <v>191.6</v>
      </c>
      <c r="S1687" s="148" t="n">
        <v>193.34</v>
      </c>
      <c r="T1687" s="148" t="n">
        <v>191.19</v>
      </c>
      <c r="U1687" s="148" t="n">
        <v>188.65</v>
      </c>
      <c r="V1687" s="148" t="n">
        <v>185.92</v>
      </c>
      <c r="W1687" s="148" t="n">
        <v>186.5</v>
      </c>
      <c r="X1687" s="148" t="n">
        <v>189.07</v>
      </c>
      <c r="Y1687" s="149" t="n">
        <v>196.32</v>
      </c>
    </row>
    <row r="1688" customFormat="false" ht="26.25" hidden="false" customHeight="false" outlineLevel="1" collapsed="false">
      <c r="A1688" s="150" t="s">
        <v>20</v>
      </c>
      <c r="B1688" s="151" t="n">
        <v>193.58747888</v>
      </c>
      <c r="C1688" s="152" t="n">
        <v>198.07711649</v>
      </c>
      <c r="D1688" s="152" t="n">
        <v>197.64735675</v>
      </c>
      <c r="E1688" s="152" t="n">
        <v>197.64395333</v>
      </c>
      <c r="F1688" s="152" t="n">
        <v>198.41084975</v>
      </c>
      <c r="G1688" s="152" t="n">
        <v>197.73999215</v>
      </c>
      <c r="H1688" s="152" t="n">
        <v>195.17555213</v>
      </c>
      <c r="I1688" s="152" t="n">
        <v>190.1123367</v>
      </c>
      <c r="J1688" s="152" t="n">
        <v>187.9686955</v>
      </c>
      <c r="K1688" s="152" t="n">
        <v>186.42782422</v>
      </c>
      <c r="L1688" s="152" t="n">
        <v>186.29612064</v>
      </c>
      <c r="M1688" s="152" t="n">
        <v>187.96506483</v>
      </c>
      <c r="N1688" s="152" t="n">
        <v>189.11347001</v>
      </c>
      <c r="O1688" s="152" t="n">
        <v>190.65202812</v>
      </c>
      <c r="P1688" s="152" t="n">
        <v>189.85162866</v>
      </c>
      <c r="Q1688" s="152" t="n">
        <v>191.81890254</v>
      </c>
      <c r="R1688" s="152" t="n">
        <v>191.60301218</v>
      </c>
      <c r="S1688" s="152" t="n">
        <v>193.34436361</v>
      </c>
      <c r="T1688" s="152" t="n">
        <v>191.19411422</v>
      </c>
      <c r="U1688" s="152" t="n">
        <v>188.65223443</v>
      </c>
      <c r="V1688" s="152" t="n">
        <v>185.91601085</v>
      </c>
      <c r="W1688" s="152" t="n">
        <v>186.50272998</v>
      </c>
      <c r="X1688" s="152" t="n">
        <v>189.07165188</v>
      </c>
      <c r="Y1688" s="153" t="n">
        <v>196.31562847</v>
      </c>
    </row>
    <row r="1689" customFormat="false" ht="26.2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84.29</v>
      </c>
      <c r="C1690" s="148" t="n">
        <v>187.23</v>
      </c>
      <c r="D1690" s="148" t="n">
        <v>188.03</v>
      </c>
      <c r="E1690" s="148" t="n">
        <v>188.4</v>
      </c>
      <c r="F1690" s="148" t="n">
        <v>188.29</v>
      </c>
      <c r="G1690" s="148" t="n">
        <v>188.09</v>
      </c>
      <c r="H1690" s="148" t="n">
        <v>185.4</v>
      </c>
      <c r="I1690" s="148" t="n">
        <v>179.04</v>
      </c>
      <c r="J1690" s="148" t="n">
        <v>177.39</v>
      </c>
      <c r="K1690" s="148" t="n">
        <v>169.01</v>
      </c>
      <c r="L1690" s="148" t="n">
        <v>168.19</v>
      </c>
      <c r="M1690" s="148" t="n">
        <v>170.36</v>
      </c>
      <c r="N1690" s="148" t="n">
        <v>170.83</v>
      </c>
      <c r="O1690" s="148" t="n">
        <v>173.75</v>
      </c>
      <c r="P1690" s="148" t="n">
        <v>175.31</v>
      </c>
      <c r="Q1690" s="148" t="n">
        <v>176.05</v>
      </c>
      <c r="R1690" s="148" t="n">
        <v>176.13</v>
      </c>
      <c r="S1690" s="148" t="n">
        <v>177.83</v>
      </c>
      <c r="T1690" s="148" t="n">
        <v>173.04</v>
      </c>
      <c r="U1690" s="148" t="n">
        <v>170.7</v>
      </c>
      <c r="V1690" s="148" t="n">
        <v>168.04</v>
      </c>
      <c r="W1690" s="148" t="n">
        <v>168.9</v>
      </c>
      <c r="X1690" s="148" t="n">
        <v>172.45</v>
      </c>
      <c r="Y1690" s="149" t="n">
        <v>177.1</v>
      </c>
    </row>
    <row r="1691" customFormat="false" ht="26.25" hidden="false" customHeight="false" outlineLevel="1" collapsed="false">
      <c r="A1691" s="150" t="s">
        <v>20</v>
      </c>
      <c r="B1691" s="151" t="n">
        <v>184.28720881</v>
      </c>
      <c r="C1691" s="152" t="n">
        <v>187.23346111</v>
      </c>
      <c r="D1691" s="152" t="n">
        <v>188.02963917</v>
      </c>
      <c r="E1691" s="152" t="n">
        <v>188.39999189</v>
      </c>
      <c r="F1691" s="152" t="n">
        <v>188.28862996</v>
      </c>
      <c r="G1691" s="152" t="n">
        <v>188.09074387</v>
      </c>
      <c r="H1691" s="152" t="n">
        <v>185.39747855</v>
      </c>
      <c r="I1691" s="152" t="n">
        <v>179.04411585</v>
      </c>
      <c r="J1691" s="152" t="n">
        <v>177.3870821</v>
      </c>
      <c r="K1691" s="152" t="n">
        <v>169.01349811</v>
      </c>
      <c r="L1691" s="152" t="n">
        <v>168.18521974</v>
      </c>
      <c r="M1691" s="152" t="n">
        <v>170.36493623</v>
      </c>
      <c r="N1691" s="152" t="n">
        <v>170.83204684</v>
      </c>
      <c r="O1691" s="152" t="n">
        <v>173.75148684</v>
      </c>
      <c r="P1691" s="152" t="n">
        <v>175.31254075</v>
      </c>
      <c r="Q1691" s="152" t="n">
        <v>176.04773046</v>
      </c>
      <c r="R1691" s="152" t="n">
        <v>176.1301858</v>
      </c>
      <c r="S1691" s="152" t="n">
        <v>177.82830293</v>
      </c>
      <c r="T1691" s="152" t="n">
        <v>173.03539716</v>
      </c>
      <c r="U1691" s="152" t="n">
        <v>170.70363069</v>
      </c>
      <c r="V1691" s="152" t="n">
        <v>168.03664588</v>
      </c>
      <c r="W1691" s="152" t="n">
        <v>168.90132811</v>
      </c>
      <c r="X1691" s="152" t="n">
        <v>172.44590094</v>
      </c>
      <c r="Y1691" s="153" t="n">
        <v>177.09859816</v>
      </c>
    </row>
    <row r="1692" customFormat="false" ht="26.2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87.58</v>
      </c>
      <c r="C1693" s="148" t="n">
        <v>192.73</v>
      </c>
      <c r="D1693" s="148" t="n">
        <v>193.88</v>
      </c>
      <c r="E1693" s="148" t="n">
        <v>196.28</v>
      </c>
      <c r="F1693" s="148" t="n">
        <v>196.3</v>
      </c>
      <c r="G1693" s="148" t="n">
        <v>195.29</v>
      </c>
      <c r="H1693" s="148" t="n">
        <v>195.77</v>
      </c>
      <c r="I1693" s="148" t="n">
        <v>192.56</v>
      </c>
      <c r="J1693" s="148" t="n">
        <v>188.21</v>
      </c>
      <c r="K1693" s="148" t="n">
        <v>182.74</v>
      </c>
      <c r="L1693" s="148" t="n">
        <v>180.82</v>
      </c>
      <c r="M1693" s="148" t="n">
        <v>180.49</v>
      </c>
      <c r="N1693" s="148" t="n">
        <v>181.88</v>
      </c>
      <c r="O1693" s="148" t="n">
        <v>184.48</v>
      </c>
      <c r="P1693" s="148" t="n">
        <v>185.09</v>
      </c>
      <c r="Q1693" s="148" t="n">
        <v>186.25</v>
      </c>
      <c r="R1693" s="148" t="n">
        <v>186.2</v>
      </c>
      <c r="S1693" s="148" t="n">
        <v>184.59</v>
      </c>
      <c r="T1693" s="148" t="n">
        <v>182.28</v>
      </c>
      <c r="U1693" s="148" t="n">
        <v>180.2</v>
      </c>
      <c r="V1693" s="148" t="n">
        <v>176.25</v>
      </c>
      <c r="W1693" s="148" t="n">
        <v>175.75</v>
      </c>
      <c r="X1693" s="148" t="n">
        <v>179.32</v>
      </c>
      <c r="Y1693" s="149" t="n">
        <v>184.85</v>
      </c>
    </row>
    <row r="1694" customFormat="false" ht="26.25" hidden="false" customHeight="false" outlineLevel="1" collapsed="false">
      <c r="A1694" s="150" t="s">
        <v>20</v>
      </c>
      <c r="B1694" s="151" t="n">
        <v>187.57593484</v>
      </c>
      <c r="C1694" s="152" t="n">
        <v>192.72519243</v>
      </c>
      <c r="D1694" s="152" t="n">
        <v>193.87760306</v>
      </c>
      <c r="E1694" s="152" t="n">
        <v>196.27529367</v>
      </c>
      <c r="F1694" s="152" t="n">
        <v>196.29628609</v>
      </c>
      <c r="G1694" s="152" t="n">
        <v>195.28751199</v>
      </c>
      <c r="H1694" s="152" t="n">
        <v>195.77091757</v>
      </c>
      <c r="I1694" s="152" t="n">
        <v>192.55943466</v>
      </c>
      <c r="J1694" s="152" t="n">
        <v>188.20851265</v>
      </c>
      <c r="K1694" s="152" t="n">
        <v>182.73754182</v>
      </c>
      <c r="L1694" s="152" t="n">
        <v>180.81548176</v>
      </c>
      <c r="M1694" s="152" t="n">
        <v>180.49270536</v>
      </c>
      <c r="N1694" s="152" t="n">
        <v>181.8775297</v>
      </c>
      <c r="O1694" s="152" t="n">
        <v>184.47733541</v>
      </c>
      <c r="P1694" s="152" t="n">
        <v>185.09051194</v>
      </c>
      <c r="Q1694" s="152" t="n">
        <v>186.25263843</v>
      </c>
      <c r="R1694" s="152" t="n">
        <v>186.20141066</v>
      </c>
      <c r="S1694" s="152" t="n">
        <v>184.58834999</v>
      </c>
      <c r="T1694" s="152" t="n">
        <v>182.2786612</v>
      </c>
      <c r="U1694" s="152" t="n">
        <v>180.20489094</v>
      </c>
      <c r="V1694" s="152" t="n">
        <v>176.24739016</v>
      </c>
      <c r="W1694" s="152" t="n">
        <v>175.74598727</v>
      </c>
      <c r="X1694" s="152" t="n">
        <v>179.3208397</v>
      </c>
      <c r="Y1694" s="153" t="n">
        <v>184.85465181</v>
      </c>
    </row>
    <row r="1695" customFormat="false" ht="26.2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94.89</v>
      </c>
      <c r="C1696" s="148" t="n">
        <v>199.77</v>
      </c>
      <c r="D1696" s="148" t="n">
        <v>200.99</v>
      </c>
      <c r="E1696" s="148" t="n">
        <v>201.75</v>
      </c>
      <c r="F1696" s="148" t="n">
        <v>201.98</v>
      </c>
      <c r="G1696" s="148" t="n">
        <v>200.42</v>
      </c>
      <c r="H1696" s="148" t="n">
        <v>201.21</v>
      </c>
      <c r="I1696" s="148" t="n">
        <v>183.22</v>
      </c>
      <c r="J1696" s="148" t="n">
        <v>178.81</v>
      </c>
      <c r="K1696" s="148" t="n">
        <v>175.74</v>
      </c>
      <c r="L1696" s="148" t="n">
        <v>178.64</v>
      </c>
      <c r="M1696" s="148" t="n">
        <v>181.18</v>
      </c>
      <c r="N1696" s="148" t="n">
        <v>185.25</v>
      </c>
      <c r="O1696" s="148" t="n">
        <v>187.19</v>
      </c>
      <c r="P1696" s="148" t="n">
        <v>188.25</v>
      </c>
      <c r="Q1696" s="148" t="n">
        <v>188.97</v>
      </c>
      <c r="R1696" s="148" t="n">
        <v>190.17</v>
      </c>
      <c r="S1696" s="148" t="n">
        <v>186.81</v>
      </c>
      <c r="T1696" s="148" t="n">
        <v>184.93</v>
      </c>
      <c r="U1696" s="148" t="n">
        <v>182.73</v>
      </c>
      <c r="V1696" s="148" t="n">
        <v>179.92</v>
      </c>
      <c r="W1696" s="148" t="n">
        <v>179.38</v>
      </c>
      <c r="X1696" s="148" t="n">
        <v>183.42</v>
      </c>
      <c r="Y1696" s="149" t="n">
        <v>187.57</v>
      </c>
    </row>
    <row r="1697" customFormat="false" ht="26.25" hidden="false" customHeight="false" outlineLevel="1" collapsed="false">
      <c r="A1697" s="150" t="s">
        <v>20</v>
      </c>
      <c r="B1697" s="151" t="n">
        <v>194.88909788</v>
      </c>
      <c r="C1697" s="152" t="n">
        <v>199.76611655</v>
      </c>
      <c r="D1697" s="152" t="n">
        <v>200.99326145</v>
      </c>
      <c r="E1697" s="152" t="n">
        <v>201.74974152</v>
      </c>
      <c r="F1697" s="152" t="n">
        <v>201.97590815</v>
      </c>
      <c r="G1697" s="152" t="n">
        <v>200.41643219</v>
      </c>
      <c r="H1697" s="152" t="n">
        <v>201.21473489</v>
      </c>
      <c r="I1697" s="152" t="n">
        <v>183.22439739</v>
      </c>
      <c r="J1697" s="152" t="n">
        <v>178.81347487</v>
      </c>
      <c r="K1697" s="152" t="n">
        <v>175.7435977</v>
      </c>
      <c r="L1697" s="152" t="n">
        <v>178.63567062</v>
      </c>
      <c r="M1697" s="152" t="n">
        <v>181.17614444</v>
      </c>
      <c r="N1697" s="152" t="n">
        <v>185.25157253</v>
      </c>
      <c r="O1697" s="152" t="n">
        <v>187.19272098</v>
      </c>
      <c r="P1697" s="152" t="n">
        <v>188.24742976</v>
      </c>
      <c r="Q1697" s="152" t="n">
        <v>188.97354842</v>
      </c>
      <c r="R1697" s="152" t="n">
        <v>190.17127498</v>
      </c>
      <c r="S1697" s="152" t="n">
        <v>186.81455382</v>
      </c>
      <c r="T1697" s="152" t="n">
        <v>184.93416966</v>
      </c>
      <c r="U1697" s="152" t="n">
        <v>182.72752334</v>
      </c>
      <c r="V1697" s="152" t="n">
        <v>179.92338694</v>
      </c>
      <c r="W1697" s="152" t="n">
        <v>179.37575513</v>
      </c>
      <c r="X1697" s="152" t="n">
        <v>183.42008386</v>
      </c>
      <c r="Y1697" s="153" t="n">
        <v>187.57135515</v>
      </c>
    </row>
    <row r="1698" customFormat="false" ht="26.2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90.6</v>
      </c>
      <c r="C1699" s="148" t="n">
        <v>195.45</v>
      </c>
      <c r="D1699" s="148" t="n">
        <v>197.73</v>
      </c>
      <c r="E1699" s="148" t="n">
        <v>197.39</v>
      </c>
      <c r="F1699" s="148" t="n">
        <v>197.42</v>
      </c>
      <c r="G1699" s="148" t="n">
        <v>196.23</v>
      </c>
      <c r="H1699" s="148" t="n">
        <v>191.58</v>
      </c>
      <c r="I1699" s="148" t="n">
        <v>185.39</v>
      </c>
      <c r="J1699" s="148" t="n">
        <v>183.27</v>
      </c>
      <c r="K1699" s="148" t="n">
        <v>180.33</v>
      </c>
      <c r="L1699" s="148" t="n">
        <v>179.81</v>
      </c>
      <c r="M1699" s="148" t="n">
        <v>180.33</v>
      </c>
      <c r="N1699" s="148" t="n">
        <v>180.82</v>
      </c>
      <c r="O1699" s="148" t="n">
        <v>181.91</v>
      </c>
      <c r="P1699" s="148" t="n">
        <v>183.12</v>
      </c>
      <c r="Q1699" s="148" t="n">
        <v>184.04</v>
      </c>
      <c r="R1699" s="148" t="n">
        <v>185.12</v>
      </c>
      <c r="S1699" s="148" t="n">
        <v>182.78</v>
      </c>
      <c r="T1699" s="148" t="n">
        <v>180.69</v>
      </c>
      <c r="U1699" s="148" t="n">
        <v>179.2</v>
      </c>
      <c r="V1699" s="148" t="n">
        <v>176.21</v>
      </c>
      <c r="W1699" s="148" t="n">
        <v>175.63</v>
      </c>
      <c r="X1699" s="148" t="n">
        <v>179.01</v>
      </c>
      <c r="Y1699" s="149" t="n">
        <v>183.87</v>
      </c>
    </row>
    <row r="1700" customFormat="false" ht="26.25" hidden="false" customHeight="false" outlineLevel="1" collapsed="false">
      <c r="A1700" s="150" t="s">
        <v>20</v>
      </c>
      <c r="B1700" s="151" t="n">
        <v>190.59817605</v>
      </c>
      <c r="C1700" s="152" t="n">
        <v>195.44572805</v>
      </c>
      <c r="D1700" s="152" t="n">
        <v>197.72564457</v>
      </c>
      <c r="E1700" s="152" t="n">
        <v>197.39489565</v>
      </c>
      <c r="F1700" s="152" t="n">
        <v>197.42357611</v>
      </c>
      <c r="G1700" s="152" t="n">
        <v>196.23357943</v>
      </c>
      <c r="H1700" s="152" t="n">
        <v>191.57939676</v>
      </c>
      <c r="I1700" s="152" t="n">
        <v>185.38658383</v>
      </c>
      <c r="J1700" s="152" t="n">
        <v>183.27482217</v>
      </c>
      <c r="K1700" s="152" t="n">
        <v>180.3264437</v>
      </c>
      <c r="L1700" s="152" t="n">
        <v>179.80877502</v>
      </c>
      <c r="M1700" s="152" t="n">
        <v>180.32877703</v>
      </c>
      <c r="N1700" s="152" t="n">
        <v>180.81681694</v>
      </c>
      <c r="O1700" s="152" t="n">
        <v>181.90587967</v>
      </c>
      <c r="P1700" s="152" t="n">
        <v>183.12206752</v>
      </c>
      <c r="Q1700" s="152" t="n">
        <v>184.03559986</v>
      </c>
      <c r="R1700" s="152" t="n">
        <v>185.1180604</v>
      </c>
      <c r="S1700" s="152" t="n">
        <v>182.77589334</v>
      </c>
      <c r="T1700" s="152" t="n">
        <v>180.69494406</v>
      </c>
      <c r="U1700" s="152" t="n">
        <v>179.19729156</v>
      </c>
      <c r="V1700" s="152" t="n">
        <v>176.20850675</v>
      </c>
      <c r="W1700" s="152" t="n">
        <v>175.63431819</v>
      </c>
      <c r="X1700" s="152" t="n">
        <v>179.01232362</v>
      </c>
      <c r="Y1700" s="153" t="n">
        <v>183.86956581</v>
      </c>
    </row>
    <row r="1701" customFormat="false" ht="26.2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83.32</v>
      </c>
      <c r="C1702" s="148" t="n">
        <v>187.14</v>
      </c>
      <c r="D1702" s="148" t="n">
        <v>192.45</v>
      </c>
      <c r="E1702" s="148" t="n">
        <v>195.8</v>
      </c>
      <c r="F1702" s="148" t="n">
        <v>196.78</v>
      </c>
      <c r="G1702" s="148" t="n">
        <v>193.7</v>
      </c>
      <c r="H1702" s="148" t="n">
        <v>188.35</v>
      </c>
      <c r="I1702" s="148" t="n">
        <v>182.28</v>
      </c>
      <c r="J1702" s="148" t="n">
        <v>179.93</v>
      </c>
      <c r="K1702" s="148" t="n">
        <v>178.24</v>
      </c>
      <c r="L1702" s="148" t="n">
        <v>177.66</v>
      </c>
      <c r="M1702" s="148" t="n">
        <v>179.92</v>
      </c>
      <c r="N1702" s="148" t="n">
        <v>181.1</v>
      </c>
      <c r="O1702" s="148" t="n">
        <v>183.12</v>
      </c>
      <c r="P1702" s="148" t="n">
        <v>184</v>
      </c>
      <c r="Q1702" s="148" t="n">
        <v>185.09</v>
      </c>
      <c r="R1702" s="148" t="n">
        <v>184.72</v>
      </c>
      <c r="S1702" s="148" t="n">
        <v>180.8</v>
      </c>
      <c r="T1702" s="148" t="n">
        <v>176.84</v>
      </c>
      <c r="U1702" s="148" t="n">
        <v>177.62</v>
      </c>
      <c r="V1702" s="148" t="n">
        <v>173.84</v>
      </c>
      <c r="W1702" s="148" t="n">
        <v>172.97</v>
      </c>
      <c r="X1702" s="148" t="n">
        <v>176.76</v>
      </c>
      <c r="Y1702" s="149" t="n">
        <v>183.68</v>
      </c>
    </row>
    <row r="1703" customFormat="false" ht="26.25" hidden="false" customHeight="false" outlineLevel="1" collapsed="false">
      <c r="A1703" s="150" t="s">
        <v>20</v>
      </c>
      <c r="B1703" s="151" t="n">
        <v>183.31727154</v>
      </c>
      <c r="C1703" s="152" t="n">
        <v>187.14331018</v>
      </c>
      <c r="D1703" s="152" t="n">
        <v>192.45034754</v>
      </c>
      <c r="E1703" s="152" t="n">
        <v>195.80206264</v>
      </c>
      <c r="F1703" s="152" t="n">
        <v>196.77859613</v>
      </c>
      <c r="G1703" s="152" t="n">
        <v>193.70057807</v>
      </c>
      <c r="H1703" s="152" t="n">
        <v>188.35304537</v>
      </c>
      <c r="I1703" s="152" t="n">
        <v>182.28323797</v>
      </c>
      <c r="J1703" s="152" t="n">
        <v>179.92626741</v>
      </c>
      <c r="K1703" s="152" t="n">
        <v>178.24184584</v>
      </c>
      <c r="L1703" s="152" t="n">
        <v>177.65996141</v>
      </c>
      <c r="M1703" s="152" t="n">
        <v>179.92155105</v>
      </c>
      <c r="N1703" s="152" t="n">
        <v>181.10075692</v>
      </c>
      <c r="O1703" s="152" t="n">
        <v>183.12379056</v>
      </c>
      <c r="P1703" s="152" t="n">
        <v>183.99793837</v>
      </c>
      <c r="Q1703" s="152" t="n">
        <v>185.09489883</v>
      </c>
      <c r="R1703" s="152" t="n">
        <v>184.71845339</v>
      </c>
      <c r="S1703" s="152" t="n">
        <v>180.80144756</v>
      </c>
      <c r="T1703" s="152" t="n">
        <v>176.83625367</v>
      </c>
      <c r="U1703" s="152" t="n">
        <v>177.61548107</v>
      </c>
      <c r="V1703" s="152" t="n">
        <v>173.83798698</v>
      </c>
      <c r="W1703" s="152" t="n">
        <v>172.9717576</v>
      </c>
      <c r="X1703" s="152" t="n">
        <v>176.75655435</v>
      </c>
      <c r="Y1703" s="153" t="n">
        <v>183.67901127</v>
      </c>
    </row>
    <row r="1704" customFormat="false" ht="26.2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82.68</v>
      </c>
      <c r="C1705" s="148" t="n">
        <v>190</v>
      </c>
      <c r="D1705" s="148" t="n">
        <v>192.28</v>
      </c>
      <c r="E1705" s="148" t="n">
        <v>192.17</v>
      </c>
      <c r="F1705" s="148" t="n">
        <v>192.23</v>
      </c>
      <c r="G1705" s="148" t="n">
        <v>190.68</v>
      </c>
      <c r="H1705" s="148" t="n">
        <v>182.89</v>
      </c>
      <c r="I1705" s="148" t="n">
        <v>181.04</v>
      </c>
      <c r="J1705" s="148" t="n">
        <v>177.84</v>
      </c>
      <c r="K1705" s="148" t="n">
        <v>172.96</v>
      </c>
      <c r="L1705" s="148" t="n">
        <v>172.1</v>
      </c>
      <c r="M1705" s="148" t="n">
        <v>170.69</v>
      </c>
      <c r="N1705" s="148" t="n">
        <v>172.33</v>
      </c>
      <c r="O1705" s="148" t="n">
        <v>173.98</v>
      </c>
      <c r="P1705" s="148" t="n">
        <v>175.15</v>
      </c>
      <c r="Q1705" s="148" t="n">
        <v>176.59</v>
      </c>
      <c r="R1705" s="148" t="n">
        <v>177.1</v>
      </c>
      <c r="S1705" s="148" t="n">
        <v>175.72</v>
      </c>
      <c r="T1705" s="148" t="n">
        <v>173.85</v>
      </c>
      <c r="U1705" s="148" t="n">
        <v>173.27</v>
      </c>
      <c r="V1705" s="148" t="n">
        <v>170.81</v>
      </c>
      <c r="W1705" s="148" t="n">
        <v>170.37</v>
      </c>
      <c r="X1705" s="148" t="n">
        <v>174.09</v>
      </c>
      <c r="Y1705" s="149" t="n">
        <v>179.48</v>
      </c>
    </row>
    <row r="1706" customFormat="false" ht="26.25" hidden="false" customHeight="false" outlineLevel="1" collapsed="false">
      <c r="A1706" s="150" t="s">
        <v>20</v>
      </c>
      <c r="B1706" s="151" t="n">
        <v>182.68463232</v>
      </c>
      <c r="C1706" s="152" t="n">
        <v>189.99518674</v>
      </c>
      <c r="D1706" s="152" t="n">
        <v>192.27528111</v>
      </c>
      <c r="E1706" s="152" t="n">
        <v>192.16915356</v>
      </c>
      <c r="F1706" s="152" t="n">
        <v>192.2264139</v>
      </c>
      <c r="G1706" s="152" t="n">
        <v>190.68224971</v>
      </c>
      <c r="H1706" s="152" t="n">
        <v>182.88864802</v>
      </c>
      <c r="I1706" s="152" t="n">
        <v>181.04492768</v>
      </c>
      <c r="J1706" s="152" t="n">
        <v>177.8375629</v>
      </c>
      <c r="K1706" s="152" t="n">
        <v>172.95817571</v>
      </c>
      <c r="L1706" s="152" t="n">
        <v>172.10324579</v>
      </c>
      <c r="M1706" s="152" t="n">
        <v>170.68825791</v>
      </c>
      <c r="N1706" s="152" t="n">
        <v>172.32550897</v>
      </c>
      <c r="O1706" s="152" t="n">
        <v>173.97640648</v>
      </c>
      <c r="P1706" s="152" t="n">
        <v>175.1509423</v>
      </c>
      <c r="Q1706" s="152" t="n">
        <v>176.59214118</v>
      </c>
      <c r="R1706" s="152" t="n">
        <v>177.10029709</v>
      </c>
      <c r="S1706" s="152" t="n">
        <v>175.72328785</v>
      </c>
      <c r="T1706" s="152" t="n">
        <v>173.84912645</v>
      </c>
      <c r="U1706" s="152" t="n">
        <v>173.26681117</v>
      </c>
      <c r="V1706" s="152" t="n">
        <v>170.80838933</v>
      </c>
      <c r="W1706" s="152" t="n">
        <v>170.36885588</v>
      </c>
      <c r="X1706" s="152" t="n">
        <v>174.09204247</v>
      </c>
      <c r="Y1706" s="153" t="n">
        <v>179.48122958</v>
      </c>
    </row>
    <row r="1707" customFormat="false" ht="26.2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86.93</v>
      </c>
      <c r="C1708" s="148" t="n">
        <v>191.93</v>
      </c>
      <c r="D1708" s="148" t="n">
        <v>193.61</v>
      </c>
      <c r="E1708" s="148" t="n">
        <v>194.75</v>
      </c>
      <c r="F1708" s="148" t="n">
        <v>195.54</v>
      </c>
      <c r="G1708" s="148" t="n">
        <v>194.11</v>
      </c>
      <c r="H1708" s="148" t="n">
        <v>190.32</v>
      </c>
      <c r="I1708" s="148" t="n">
        <v>182.06</v>
      </c>
      <c r="J1708" s="148" t="n">
        <v>181.71</v>
      </c>
      <c r="K1708" s="148" t="n">
        <v>180.1</v>
      </c>
      <c r="L1708" s="148" t="n">
        <v>177.16</v>
      </c>
      <c r="M1708" s="148" t="n">
        <v>179.12</v>
      </c>
      <c r="N1708" s="148" t="n">
        <v>180.74</v>
      </c>
      <c r="O1708" s="148" t="n">
        <v>181.65</v>
      </c>
      <c r="P1708" s="148" t="n">
        <v>182.76</v>
      </c>
      <c r="Q1708" s="148" t="n">
        <v>183.38</v>
      </c>
      <c r="R1708" s="148" t="n">
        <v>182.89</v>
      </c>
      <c r="S1708" s="148" t="n">
        <v>181.21</v>
      </c>
      <c r="T1708" s="148" t="n">
        <v>180.3</v>
      </c>
      <c r="U1708" s="148" t="n">
        <v>178.77</v>
      </c>
      <c r="V1708" s="148" t="n">
        <v>175.24</v>
      </c>
      <c r="W1708" s="148" t="n">
        <v>175.01</v>
      </c>
      <c r="X1708" s="148" t="n">
        <v>179.46</v>
      </c>
      <c r="Y1708" s="149" t="n">
        <v>184.08</v>
      </c>
    </row>
    <row r="1709" customFormat="false" ht="26.25" hidden="false" customHeight="false" outlineLevel="1" collapsed="false">
      <c r="A1709" s="150" t="s">
        <v>20</v>
      </c>
      <c r="B1709" s="151" t="n">
        <v>186.93482619</v>
      </c>
      <c r="C1709" s="152" t="n">
        <v>191.93407778</v>
      </c>
      <c r="D1709" s="152" t="n">
        <v>193.6070833</v>
      </c>
      <c r="E1709" s="152" t="n">
        <v>194.75081936</v>
      </c>
      <c r="F1709" s="152" t="n">
        <v>195.53904886</v>
      </c>
      <c r="G1709" s="152" t="n">
        <v>194.10906178</v>
      </c>
      <c r="H1709" s="152" t="n">
        <v>190.3166154</v>
      </c>
      <c r="I1709" s="152" t="n">
        <v>182.05908715</v>
      </c>
      <c r="J1709" s="152" t="n">
        <v>181.70604154</v>
      </c>
      <c r="K1709" s="152" t="n">
        <v>180.10225254</v>
      </c>
      <c r="L1709" s="152" t="n">
        <v>177.16473494</v>
      </c>
      <c r="M1709" s="152" t="n">
        <v>179.11783739</v>
      </c>
      <c r="N1709" s="152" t="n">
        <v>180.73566327</v>
      </c>
      <c r="O1709" s="152" t="n">
        <v>181.65300684</v>
      </c>
      <c r="P1709" s="152" t="n">
        <v>182.76400335</v>
      </c>
      <c r="Q1709" s="152" t="n">
        <v>183.38363288</v>
      </c>
      <c r="R1709" s="152" t="n">
        <v>182.89340143</v>
      </c>
      <c r="S1709" s="152" t="n">
        <v>181.21273145</v>
      </c>
      <c r="T1709" s="152" t="n">
        <v>180.29823242</v>
      </c>
      <c r="U1709" s="152" t="n">
        <v>178.76514388</v>
      </c>
      <c r="V1709" s="152" t="n">
        <v>175.24304715</v>
      </c>
      <c r="W1709" s="152" t="n">
        <v>175.01170035</v>
      </c>
      <c r="X1709" s="152" t="n">
        <v>179.46256616</v>
      </c>
      <c r="Y1709" s="153" t="n">
        <v>184.08252363</v>
      </c>
    </row>
    <row r="1710" customFormat="false" ht="26.2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80.12</v>
      </c>
      <c r="C1711" s="148" t="n">
        <v>184.89</v>
      </c>
      <c r="D1711" s="148" t="n">
        <v>188.08</v>
      </c>
      <c r="E1711" s="148" t="n">
        <v>188.64</v>
      </c>
      <c r="F1711" s="148" t="n">
        <v>188.89</v>
      </c>
      <c r="G1711" s="148" t="n">
        <v>188.37</v>
      </c>
      <c r="H1711" s="148" t="n">
        <v>186.17</v>
      </c>
      <c r="I1711" s="148" t="n">
        <v>181.64</v>
      </c>
      <c r="J1711" s="148" t="n">
        <v>176.8</v>
      </c>
      <c r="K1711" s="148" t="n">
        <v>172.71</v>
      </c>
      <c r="L1711" s="148" t="n">
        <v>171.74</v>
      </c>
      <c r="M1711" s="148" t="n">
        <v>172.7</v>
      </c>
      <c r="N1711" s="148" t="n">
        <v>173.82</v>
      </c>
      <c r="O1711" s="148" t="n">
        <v>174.53</v>
      </c>
      <c r="P1711" s="148" t="n">
        <v>175.82</v>
      </c>
      <c r="Q1711" s="148" t="n">
        <v>176.58</v>
      </c>
      <c r="R1711" s="148" t="n">
        <v>176.89</v>
      </c>
      <c r="S1711" s="148" t="n">
        <v>175.07</v>
      </c>
      <c r="T1711" s="148" t="n">
        <v>172.83</v>
      </c>
      <c r="U1711" s="148" t="n">
        <v>172.22</v>
      </c>
      <c r="V1711" s="148" t="n">
        <v>169.05</v>
      </c>
      <c r="W1711" s="148" t="n">
        <v>168.74</v>
      </c>
      <c r="X1711" s="148" t="n">
        <v>171.43</v>
      </c>
      <c r="Y1711" s="149" t="n">
        <v>176.23</v>
      </c>
    </row>
    <row r="1712" customFormat="false" ht="26.25" hidden="false" customHeight="false" outlineLevel="1" collapsed="false">
      <c r="A1712" s="150" t="s">
        <v>20</v>
      </c>
      <c r="B1712" s="151" t="n">
        <v>180.11572213</v>
      </c>
      <c r="C1712" s="152" t="n">
        <v>184.8861156</v>
      </c>
      <c r="D1712" s="152" t="n">
        <v>188.08092288</v>
      </c>
      <c r="E1712" s="152" t="n">
        <v>188.64279267</v>
      </c>
      <c r="F1712" s="152" t="n">
        <v>188.8874405</v>
      </c>
      <c r="G1712" s="152" t="n">
        <v>188.36639887</v>
      </c>
      <c r="H1712" s="152" t="n">
        <v>186.17443898</v>
      </c>
      <c r="I1712" s="152" t="n">
        <v>181.64397069</v>
      </c>
      <c r="J1712" s="152" t="n">
        <v>176.80117597</v>
      </c>
      <c r="K1712" s="152" t="n">
        <v>172.70655583</v>
      </c>
      <c r="L1712" s="152" t="n">
        <v>171.74045614</v>
      </c>
      <c r="M1712" s="152" t="n">
        <v>172.69801105</v>
      </c>
      <c r="N1712" s="152" t="n">
        <v>173.8181966</v>
      </c>
      <c r="O1712" s="152" t="n">
        <v>174.52682017</v>
      </c>
      <c r="P1712" s="152" t="n">
        <v>175.82451853</v>
      </c>
      <c r="Q1712" s="152" t="n">
        <v>176.58213056</v>
      </c>
      <c r="R1712" s="152" t="n">
        <v>176.89048615</v>
      </c>
      <c r="S1712" s="152" t="n">
        <v>175.0688055</v>
      </c>
      <c r="T1712" s="152" t="n">
        <v>172.82974952</v>
      </c>
      <c r="U1712" s="152" t="n">
        <v>172.22197654</v>
      </c>
      <c r="V1712" s="152" t="n">
        <v>169.04667767</v>
      </c>
      <c r="W1712" s="152" t="n">
        <v>168.74486318</v>
      </c>
      <c r="X1712" s="152" t="n">
        <v>171.43403322</v>
      </c>
      <c r="Y1712" s="153" t="n">
        <v>176.22511749</v>
      </c>
    </row>
    <row r="1713" customFormat="false" ht="26.2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82.04</v>
      </c>
      <c r="C1714" s="148" t="n">
        <v>184.33</v>
      </c>
      <c r="D1714" s="148" t="n">
        <v>183.86</v>
      </c>
      <c r="E1714" s="148" t="n">
        <v>188.13</v>
      </c>
      <c r="F1714" s="148" t="n">
        <v>187.99</v>
      </c>
      <c r="G1714" s="148" t="n">
        <v>183.59</v>
      </c>
      <c r="H1714" s="148" t="n">
        <v>184.49</v>
      </c>
      <c r="I1714" s="148" t="n">
        <v>182.55</v>
      </c>
      <c r="J1714" s="148" t="n">
        <v>179.48</v>
      </c>
      <c r="K1714" s="148" t="n">
        <v>175.11</v>
      </c>
      <c r="L1714" s="148" t="n">
        <v>173.15</v>
      </c>
      <c r="M1714" s="148" t="n">
        <v>172.99</v>
      </c>
      <c r="N1714" s="148" t="n">
        <v>173.8</v>
      </c>
      <c r="O1714" s="148" t="n">
        <v>175.9</v>
      </c>
      <c r="P1714" s="148" t="n">
        <v>176.84</v>
      </c>
      <c r="Q1714" s="148" t="n">
        <v>177.42</v>
      </c>
      <c r="R1714" s="148" t="n">
        <v>177.05</v>
      </c>
      <c r="S1714" s="148" t="n">
        <v>175.61</v>
      </c>
      <c r="T1714" s="148" t="n">
        <v>173.88</v>
      </c>
      <c r="U1714" s="148" t="n">
        <v>173.24</v>
      </c>
      <c r="V1714" s="148" t="n">
        <v>170.11</v>
      </c>
      <c r="W1714" s="148" t="n">
        <v>169.18</v>
      </c>
      <c r="X1714" s="148" t="n">
        <v>171.72</v>
      </c>
      <c r="Y1714" s="149" t="n">
        <v>176.58</v>
      </c>
    </row>
    <row r="1715" customFormat="false" ht="26.25" hidden="false" customHeight="false" outlineLevel="1" collapsed="false">
      <c r="A1715" s="150" t="s">
        <v>20</v>
      </c>
      <c r="B1715" s="151" t="n">
        <v>182.0405512</v>
      </c>
      <c r="C1715" s="152" t="n">
        <v>184.33294739</v>
      </c>
      <c r="D1715" s="152" t="n">
        <v>183.86015304</v>
      </c>
      <c r="E1715" s="152" t="n">
        <v>188.13088815</v>
      </c>
      <c r="F1715" s="152" t="n">
        <v>187.9885592</v>
      </c>
      <c r="G1715" s="152" t="n">
        <v>183.58631561</v>
      </c>
      <c r="H1715" s="152" t="n">
        <v>184.48996044</v>
      </c>
      <c r="I1715" s="152" t="n">
        <v>182.5489915</v>
      </c>
      <c r="J1715" s="152" t="n">
        <v>179.47884254</v>
      </c>
      <c r="K1715" s="152" t="n">
        <v>175.11271477</v>
      </c>
      <c r="L1715" s="152" t="n">
        <v>173.14837114</v>
      </c>
      <c r="M1715" s="152" t="n">
        <v>172.99099087</v>
      </c>
      <c r="N1715" s="152" t="n">
        <v>173.80138273</v>
      </c>
      <c r="O1715" s="152" t="n">
        <v>175.90473667</v>
      </c>
      <c r="P1715" s="152" t="n">
        <v>176.84457881</v>
      </c>
      <c r="Q1715" s="152" t="n">
        <v>177.42359058</v>
      </c>
      <c r="R1715" s="152" t="n">
        <v>177.04628614</v>
      </c>
      <c r="S1715" s="152" t="n">
        <v>175.60540345</v>
      </c>
      <c r="T1715" s="152" t="n">
        <v>173.88304865</v>
      </c>
      <c r="U1715" s="152" t="n">
        <v>173.24096588</v>
      </c>
      <c r="V1715" s="152" t="n">
        <v>170.10837535</v>
      </c>
      <c r="W1715" s="152" t="n">
        <v>169.18220965</v>
      </c>
      <c r="X1715" s="152" t="n">
        <v>171.72055253</v>
      </c>
      <c r="Y1715" s="153" t="n">
        <v>176.58131666</v>
      </c>
    </row>
    <row r="1716" customFormat="false" ht="26.2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76.95</v>
      </c>
      <c r="C1717" s="148" t="n">
        <v>181.75</v>
      </c>
      <c r="D1717" s="148" t="n">
        <v>183.18</v>
      </c>
      <c r="E1717" s="148" t="n">
        <v>184.13</v>
      </c>
      <c r="F1717" s="148" t="n">
        <v>184.15</v>
      </c>
      <c r="G1717" s="148" t="n">
        <v>182.39</v>
      </c>
      <c r="H1717" s="148" t="n">
        <v>182.99</v>
      </c>
      <c r="I1717" s="148" t="n">
        <v>171.94</v>
      </c>
      <c r="J1717" s="148" t="n">
        <v>170.01</v>
      </c>
      <c r="K1717" s="148" t="n">
        <v>167.12</v>
      </c>
      <c r="L1717" s="148" t="n">
        <v>165.28</v>
      </c>
      <c r="M1717" s="148" t="n">
        <v>167.23</v>
      </c>
      <c r="N1717" s="148" t="n">
        <v>168.87</v>
      </c>
      <c r="O1717" s="148" t="n">
        <v>169.85</v>
      </c>
      <c r="P1717" s="148" t="n">
        <v>172.73</v>
      </c>
      <c r="Q1717" s="148" t="n">
        <v>173.06</v>
      </c>
      <c r="R1717" s="148" t="n">
        <v>173.81</v>
      </c>
      <c r="S1717" s="148" t="n">
        <v>171.83</v>
      </c>
      <c r="T1717" s="148" t="n">
        <v>170.19</v>
      </c>
      <c r="U1717" s="148" t="n">
        <v>168.86</v>
      </c>
      <c r="V1717" s="148" t="n">
        <v>165.97</v>
      </c>
      <c r="W1717" s="148" t="n">
        <v>164.34</v>
      </c>
      <c r="X1717" s="148" t="n">
        <v>167.79</v>
      </c>
      <c r="Y1717" s="149" t="n">
        <v>172.56</v>
      </c>
    </row>
    <row r="1718" customFormat="false" ht="26.25" hidden="false" customHeight="false" outlineLevel="1" collapsed="false">
      <c r="A1718" s="150" t="s">
        <v>20</v>
      </c>
      <c r="B1718" s="151" t="n">
        <v>176.9527702</v>
      </c>
      <c r="C1718" s="152" t="n">
        <v>181.7511254</v>
      </c>
      <c r="D1718" s="152" t="n">
        <v>183.18216746</v>
      </c>
      <c r="E1718" s="152" t="n">
        <v>184.12906816</v>
      </c>
      <c r="F1718" s="152" t="n">
        <v>184.14592916</v>
      </c>
      <c r="G1718" s="152" t="n">
        <v>182.38599685</v>
      </c>
      <c r="H1718" s="152" t="n">
        <v>182.9931359</v>
      </c>
      <c r="I1718" s="152" t="n">
        <v>171.93975566</v>
      </c>
      <c r="J1718" s="152" t="n">
        <v>170.00624121</v>
      </c>
      <c r="K1718" s="152" t="n">
        <v>167.12397432</v>
      </c>
      <c r="L1718" s="152" t="n">
        <v>165.27960713</v>
      </c>
      <c r="M1718" s="152" t="n">
        <v>167.234304</v>
      </c>
      <c r="N1718" s="152" t="n">
        <v>168.86907348</v>
      </c>
      <c r="O1718" s="152" t="n">
        <v>169.85138229</v>
      </c>
      <c r="P1718" s="152" t="n">
        <v>172.73051025</v>
      </c>
      <c r="Q1718" s="152" t="n">
        <v>173.05711824</v>
      </c>
      <c r="R1718" s="152" t="n">
        <v>173.81276377</v>
      </c>
      <c r="S1718" s="152" t="n">
        <v>171.8287044</v>
      </c>
      <c r="T1718" s="152" t="n">
        <v>170.19349249</v>
      </c>
      <c r="U1718" s="152" t="n">
        <v>168.85666123</v>
      </c>
      <c r="V1718" s="152" t="n">
        <v>165.96690565</v>
      </c>
      <c r="W1718" s="152" t="n">
        <v>164.3353521</v>
      </c>
      <c r="X1718" s="152" t="n">
        <v>167.78803545</v>
      </c>
      <c r="Y1718" s="153" t="n">
        <v>172.56198622</v>
      </c>
    </row>
    <row r="1719" customFormat="false" ht="26.2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78.53</v>
      </c>
      <c r="C1720" s="148" t="n">
        <v>182.97</v>
      </c>
      <c r="D1720" s="148" t="n">
        <v>185.5</v>
      </c>
      <c r="E1720" s="148" t="n">
        <v>185.5</v>
      </c>
      <c r="F1720" s="148" t="n">
        <v>185.51</v>
      </c>
      <c r="G1720" s="148" t="n">
        <v>183.4</v>
      </c>
      <c r="H1720" s="148" t="n">
        <v>181.05</v>
      </c>
      <c r="I1720" s="148" t="n">
        <v>177.4</v>
      </c>
      <c r="J1720" s="148" t="n">
        <v>179.17</v>
      </c>
      <c r="K1720" s="148" t="n">
        <v>180.2</v>
      </c>
      <c r="L1720" s="148" t="n">
        <v>179.55</v>
      </c>
      <c r="M1720" s="148" t="n">
        <v>180.23</v>
      </c>
      <c r="N1720" s="148" t="n">
        <v>180.47</v>
      </c>
      <c r="O1720" s="148" t="n">
        <v>180.95</v>
      </c>
      <c r="P1720" s="148" t="n">
        <v>183.16</v>
      </c>
      <c r="Q1720" s="148" t="n">
        <v>183.93</v>
      </c>
      <c r="R1720" s="148" t="n">
        <v>183.72</v>
      </c>
      <c r="S1720" s="148" t="n">
        <v>181.72</v>
      </c>
      <c r="T1720" s="148" t="n">
        <v>179.94</v>
      </c>
      <c r="U1720" s="148" t="n">
        <v>178.77</v>
      </c>
      <c r="V1720" s="148" t="n">
        <v>176.84</v>
      </c>
      <c r="W1720" s="148" t="n">
        <v>175.55</v>
      </c>
      <c r="X1720" s="148" t="n">
        <v>179.28</v>
      </c>
      <c r="Y1720" s="149" t="n">
        <v>184.19</v>
      </c>
    </row>
    <row r="1721" customFormat="false" ht="26.25" hidden="false" customHeight="false" outlineLevel="1" collapsed="false">
      <c r="A1721" s="150" t="s">
        <v>20</v>
      </c>
      <c r="B1721" s="151" t="n">
        <v>178.53014055</v>
      </c>
      <c r="C1721" s="152" t="n">
        <v>182.9695065</v>
      </c>
      <c r="D1721" s="152" t="n">
        <v>185.49625031</v>
      </c>
      <c r="E1721" s="152" t="n">
        <v>185.4967422</v>
      </c>
      <c r="F1721" s="152" t="n">
        <v>185.50688369</v>
      </c>
      <c r="G1721" s="152" t="n">
        <v>183.40228985</v>
      </c>
      <c r="H1721" s="152" t="n">
        <v>181.05237408</v>
      </c>
      <c r="I1721" s="152" t="n">
        <v>177.40447122</v>
      </c>
      <c r="J1721" s="152" t="n">
        <v>179.16620616</v>
      </c>
      <c r="K1721" s="152" t="n">
        <v>180.20212838</v>
      </c>
      <c r="L1721" s="152" t="n">
        <v>179.54730676</v>
      </c>
      <c r="M1721" s="152" t="n">
        <v>180.23094855</v>
      </c>
      <c r="N1721" s="152" t="n">
        <v>180.47390784</v>
      </c>
      <c r="O1721" s="152" t="n">
        <v>180.94807149</v>
      </c>
      <c r="P1721" s="152" t="n">
        <v>183.16172638</v>
      </c>
      <c r="Q1721" s="152" t="n">
        <v>183.92611388</v>
      </c>
      <c r="R1721" s="152" t="n">
        <v>183.72025789</v>
      </c>
      <c r="S1721" s="152" t="n">
        <v>181.72250478</v>
      </c>
      <c r="T1721" s="152" t="n">
        <v>179.93948911</v>
      </c>
      <c r="U1721" s="152" t="n">
        <v>178.77021148</v>
      </c>
      <c r="V1721" s="152" t="n">
        <v>176.84425916</v>
      </c>
      <c r="W1721" s="152" t="n">
        <v>175.54772202</v>
      </c>
      <c r="X1721" s="152" t="n">
        <v>179.28494425</v>
      </c>
      <c r="Y1721" s="153" t="n">
        <v>184.19311644</v>
      </c>
    </row>
    <row r="1722" customFormat="false" ht="26.2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84.5</v>
      </c>
      <c r="C1723" s="148" t="n">
        <v>188.34</v>
      </c>
      <c r="D1723" s="148" t="n">
        <v>184.06</v>
      </c>
      <c r="E1723" s="148" t="n">
        <v>188.24</v>
      </c>
      <c r="F1723" s="148" t="n">
        <v>185.92</v>
      </c>
      <c r="G1723" s="148" t="n">
        <v>185.21</v>
      </c>
      <c r="H1723" s="148" t="n">
        <v>180.7</v>
      </c>
      <c r="I1723" s="148" t="n">
        <v>175.88</v>
      </c>
      <c r="J1723" s="148" t="n">
        <v>171.24</v>
      </c>
      <c r="K1723" s="148" t="n">
        <v>171.71</v>
      </c>
      <c r="L1723" s="148" t="n">
        <v>171.45</v>
      </c>
      <c r="M1723" s="148" t="n">
        <v>172.19</v>
      </c>
      <c r="N1723" s="148" t="n">
        <v>170.75</v>
      </c>
      <c r="O1723" s="148" t="n">
        <v>175.04</v>
      </c>
      <c r="P1723" s="148" t="n">
        <v>175.6</v>
      </c>
      <c r="Q1723" s="148" t="n">
        <v>176.72</v>
      </c>
      <c r="R1723" s="148" t="n">
        <v>176.2</v>
      </c>
      <c r="S1723" s="148" t="n">
        <v>175.1</v>
      </c>
      <c r="T1723" s="148" t="n">
        <v>171.68</v>
      </c>
      <c r="U1723" s="148" t="n">
        <v>170.7</v>
      </c>
      <c r="V1723" s="148" t="n">
        <v>167.26</v>
      </c>
      <c r="W1723" s="148" t="n">
        <v>165.59</v>
      </c>
      <c r="X1723" s="148" t="n">
        <v>169.26</v>
      </c>
      <c r="Y1723" s="149" t="n">
        <v>173.44</v>
      </c>
    </row>
    <row r="1724" customFormat="false" ht="26.25" hidden="false" customHeight="false" outlineLevel="1" collapsed="false">
      <c r="A1724" s="150" t="s">
        <v>20</v>
      </c>
      <c r="B1724" s="151" t="n">
        <v>184.49916701</v>
      </c>
      <c r="C1724" s="152" t="n">
        <v>188.33607148</v>
      </c>
      <c r="D1724" s="152" t="n">
        <v>184.05787491</v>
      </c>
      <c r="E1724" s="152" t="n">
        <v>188.24110472</v>
      </c>
      <c r="F1724" s="152" t="n">
        <v>185.91538268</v>
      </c>
      <c r="G1724" s="152" t="n">
        <v>185.20958698</v>
      </c>
      <c r="H1724" s="152" t="n">
        <v>180.69747127</v>
      </c>
      <c r="I1724" s="152" t="n">
        <v>175.87792641</v>
      </c>
      <c r="J1724" s="152" t="n">
        <v>171.23979692</v>
      </c>
      <c r="K1724" s="152" t="n">
        <v>171.70566063</v>
      </c>
      <c r="L1724" s="152" t="n">
        <v>171.44666187</v>
      </c>
      <c r="M1724" s="152" t="n">
        <v>172.18947588</v>
      </c>
      <c r="N1724" s="152" t="n">
        <v>170.74779669</v>
      </c>
      <c r="O1724" s="152" t="n">
        <v>175.03542554</v>
      </c>
      <c r="P1724" s="152" t="n">
        <v>175.60349817</v>
      </c>
      <c r="Q1724" s="152" t="n">
        <v>176.72226379</v>
      </c>
      <c r="R1724" s="152" t="n">
        <v>176.20081256</v>
      </c>
      <c r="S1724" s="152" t="n">
        <v>175.09731333</v>
      </c>
      <c r="T1724" s="152" t="n">
        <v>171.68057191</v>
      </c>
      <c r="U1724" s="152" t="n">
        <v>170.69581205</v>
      </c>
      <c r="V1724" s="152" t="n">
        <v>167.2589589</v>
      </c>
      <c r="W1724" s="152" t="n">
        <v>165.58896936</v>
      </c>
      <c r="X1724" s="152" t="n">
        <v>169.26391369</v>
      </c>
      <c r="Y1724" s="153" t="n">
        <v>173.4357405</v>
      </c>
    </row>
    <row r="1725" customFormat="false" ht="26.2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85.38</v>
      </c>
      <c r="C1726" s="148" t="n">
        <v>183.45</v>
      </c>
      <c r="D1726" s="148" t="n">
        <v>186.26</v>
      </c>
      <c r="E1726" s="148" t="n">
        <v>186.63</v>
      </c>
      <c r="F1726" s="148" t="n">
        <v>186.78</v>
      </c>
      <c r="G1726" s="148" t="n">
        <v>184.37</v>
      </c>
      <c r="H1726" s="148" t="n">
        <v>179.06</v>
      </c>
      <c r="I1726" s="148" t="n">
        <v>174.3</v>
      </c>
      <c r="J1726" s="148" t="n">
        <v>171.52</v>
      </c>
      <c r="K1726" s="148" t="n">
        <v>168.99</v>
      </c>
      <c r="L1726" s="148" t="n">
        <v>166.67</v>
      </c>
      <c r="M1726" s="148" t="n">
        <v>170.14</v>
      </c>
      <c r="N1726" s="148" t="n">
        <v>171.5</v>
      </c>
      <c r="O1726" s="148" t="n">
        <v>173.46</v>
      </c>
      <c r="P1726" s="148" t="n">
        <v>173.8</v>
      </c>
      <c r="Q1726" s="148" t="n">
        <v>174.41</v>
      </c>
      <c r="R1726" s="148" t="n">
        <v>174.28</v>
      </c>
      <c r="S1726" s="148" t="n">
        <v>172.99</v>
      </c>
      <c r="T1726" s="148" t="n">
        <v>171.17</v>
      </c>
      <c r="U1726" s="148" t="n">
        <v>170.13</v>
      </c>
      <c r="V1726" s="148" t="n">
        <v>167.98</v>
      </c>
      <c r="W1726" s="148" t="n">
        <v>167.46</v>
      </c>
      <c r="X1726" s="148" t="n">
        <v>171.05</v>
      </c>
      <c r="Y1726" s="149" t="n">
        <v>178.39</v>
      </c>
    </row>
    <row r="1727" customFormat="false" ht="26.25" hidden="false" customHeight="false" outlineLevel="1" collapsed="false">
      <c r="A1727" s="150" t="s">
        <v>20</v>
      </c>
      <c r="B1727" s="151" t="n">
        <v>185.3834244</v>
      </c>
      <c r="C1727" s="152" t="n">
        <v>183.45043178</v>
      </c>
      <c r="D1727" s="152" t="n">
        <v>186.26050118</v>
      </c>
      <c r="E1727" s="152" t="n">
        <v>186.62855439</v>
      </c>
      <c r="F1727" s="152" t="n">
        <v>186.77987998</v>
      </c>
      <c r="G1727" s="152" t="n">
        <v>184.37451921</v>
      </c>
      <c r="H1727" s="152" t="n">
        <v>179.05549727</v>
      </c>
      <c r="I1727" s="152" t="n">
        <v>174.29958986</v>
      </c>
      <c r="J1727" s="152" t="n">
        <v>171.52053612</v>
      </c>
      <c r="K1727" s="152" t="n">
        <v>168.99213026</v>
      </c>
      <c r="L1727" s="152" t="n">
        <v>166.672279</v>
      </c>
      <c r="M1727" s="152" t="n">
        <v>170.13511959</v>
      </c>
      <c r="N1727" s="152" t="n">
        <v>171.4990817</v>
      </c>
      <c r="O1727" s="152" t="n">
        <v>173.46096411</v>
      </c>
      <c r="P1727" s="152" t="n">
        <v>173.79816155</v>
      </c>
      <c r="Q1727" s="152" t="n">
        <v>174.40614552</v>
      </c>
      <c r="R1727" s="152" t="n">
        <v>174.27761139</v>
      </c>
      <c r="S1727" s="152" t="n">
        <v>172.99028742</v>
      </c>
      <c r="T1727" s="152" t="n">
        <v>171.17471167</v>
      </c>
      <c r="U1727" s="152" t="n">
        <v>170.12830546</v>
      </c>
      <c r="V1727" s="152" t="n">
        <v>167.97809388</v>
      </c>
      <c r="W1727" s="152" t="n">
        <v>167.46187355</v>
      </c>
      <c r="X1727" s="152" t="n">
        <v>171.04526103</v>
      </c>
      <c r="Y1727" s="153" t="n">
        <v>178.39147066</v>
      </c>
    </row>
    <row r="1728" customFormat="false" ht="26.2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85.22</v>
      </c>
      <c r="C1729" s="148" t="n">
        <v>189.94</v>
      </c>
      <c r="D1729" s="148" t="n">
        <v>191.57</v>
      </c>
      <c r="E1729" s="148" t="n">
        <v>191.25</v>
      </c>
      <c r="F1729" s="148" t="n">
        <v>191.67</v>
      </c>
      <c r="G1729" s="148" t="n">
        <v>189.94</v>
      </c>
      <c r="H1729" s="148" t="n">
        <v>186.2</v>
      </c>
      <c r="I1729" s="148" t="n">
        <v>175.7</v>
      </c>
      <c r="J1729" s="148" t="n">
        <v>176.59</v>
      </c>
      <c r="K1729" s="148" t="n">
        <v>175.29</v>
      </c>
      <c r="L1729" s="148" t="n">
        <v>175.17</v>
      </c>
      <c r="M1729" s="148" t="n">
        <v>177.53</v>
      </c>
      <c r="N1729" s="148" t="n">
        <v>179.04</v>
      </c>
      <c r="O1729" s="148" t="n">
        <v>180.24</v>
      </c>
      <c r="P1729" s="148" t="n">
        <v>181.25</v>
      </c>
      <c r="Q1729" s="148" t="n">
        <v>180.9</v>
      </c>
      <c r="R1729" s="148" t="n">
        <v>181.74</v>
      </c>
      <c r="S1729" s="148" t="n">
        <v>180.79</v>
      </c>
      <c r="T1729" s="148" t="n">
        <v>178.34</v>
      </c>
      <c r="U1729" s="148" t="n">
        <v>177.42</v>
      </c>
      <c r="V1729" s="148" t="n">
        <v>175.22</v>
      </c>
      <c r="W1729" s="148" t="n">
        <v>174.06</v>
      </c>
      <c r="X1729" s="148" t="n">
        <v>177.19</v>
      </c>
      <c r="Y1729" s="149" t="n">
        <v>179.16</v>
      </c>
    </row>
    <row r="1730" customFormat="false" ht="26.25" hidden="false" customHeight="false" outlineLevel="1" collapsed="false">
      <c r="A1730" s="150" t="s">
        <v>20</v>
      </c>
      <c r="B1730" s="151" t="n">
        <v>185.22316554</v>
      </c>
      <c r="C1730" s="152" t="n">
        <v>189.93583136</v>
      </c>
      <c r="D1730" s="152" t="n">
        <v>191.57141453</v>
      </c>
      <c r="E1730" s="152" t="n">
        <v>191.25422561</v>
      </c>
      <c r="F1730" s="152" t="n">
        <v>191.6712217</v>
      </c>
      <c r="G1730" s="152" t="n">
        <v>189.94445427</v>
      </c>
      <c r="H1730" s="152" t="n">
        <v>186.19594044</v>
      </c>
      <c r="I1730" s="152" t="n">
        <v>175.70198675</v>
      </c>
      <c r="J1730" s="152" t="n">
        <v>176.59325701</v>
      </c>
      <c r="K1730" s="152" t="n">
        <v>175.2886226</v>
      </c>
      <c r="L1730" s="152" t="n">
        <v>175.16889666</v>
      </c>
      <c r="M1730" s="152" t="n">
        <v>177.52546748</v>
      </c>
      <c r="N1730" s="152" t="n">
        <v>179.03609026</v>
      </c>
      <c r="O1730" s="152" t="n">
        <v>180.23624113</v>
      </c>
      <c r="P1730" s="152" t="n">
        <v>181.24857977</v>
      </c>
      <c r="Q1730" s="152" t="n">
        <v>180.89529501</v>
      </c>
      <c r="R1730" s="152" t="n">
        <v>181.73596146</v>
      </c>
      <c r="S1730" s="152" t="n">
        <v>180.7906644</v>
      </c>
      <c r="T1730" s="152" t="n">
        <v>178.34034075</v>
      </c>
      <c r="U1730" s="152" t="n">
        <v>177.4188131</v>
      </c>
      <c r="V1730" s="152" t="n">
        <v>175.21501585</v>
      </c>
      <c r="W1730" s="152" t="n">
        <v>174.06045735</v>
      </c>
      <c r="X1730" s="152" t="n">
        <v>177.18749398</v>
      </c>
      <c r="Y1730" s="153" t="n">
        <v>179.16110605</v>
      </c>
    </row>
    <row r="1731" customFormat="false" ht="26.2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81.58</v>
      </c>
      <c r="C1732" s="148" t="n">
        <v>184.9</v>
      </c>
      <c r="D1732" s="148" t="n">
        <v>186.17</v>
      </c>
      <c r="E1732" s="148" t="n">
        <v>188.13</v>
      </c>
      <c r="F1732" s="148" t="n">
        <v>185.73</v>
      </c>
      <c r="G1732" s="148" t="n">
        <v>185.77</v>
      </c>
      <c r="H1732" s="148" t="n">
        <v>187.15</v>
      </c>
      <c r="I1732" s="148" t="n">
        <v>182.92</v>
      </c>
      <c r="J1732" s="148" t="n">
        <v>176.6</v>
      </c>
      <c r="K1732" s="148" t="n">
        <v>171.86</v>
      </c>
      <c r="L1732" s="148" t="n">
        <v>170.53</v>
      </c>
      <c r="M1732" s="148" t="n">
        <v>172.16</v>
      </c>
      <c r="N1732" s="148" t="n">
        <v>173.03</v>
      </c>
      <c r="O1732" s="148" t="n">
        <v>172.76</v>
      </c>
      <c r="P1732" s="148" t="n">
        <v>174.39</v>
      </c>
      <c r="Q1732" s="148" t="n">
        <v>175.18</v>
      </c>
      <c r="R1732" s="148" t="n">
        <v>173.13</v>
      </c>
      <c r="S1732" s="148" t="n">
        <v>171.88</v>
      </c>
      <c r="T1732" s="148" t="n">
        <v>171.93</v>
      </c>
      <c r="U1732" s="148" t="n">
        <v>171.34</v>
      </c>
      <c r="V1732" s="148" t="n">
        <v>169.89</v>
      </c>
      <c r="W1732" s="148" t="n">
        <v>169.11</v>
      </c>
      <c r="X1732" s="148" t="n">
        <v>172.55</v>
      </c>
      <c r="Y1732" s="149" t="n">
        <v>176.41</v>
      </c>
    </row>
    <row r="1733" customFormat="false" ht="26.25" hidden="false" customHeight="false" outlineLevel="1" collapsed="false">
      <c r="A1733" s="150" t="s">
        <v>20</v>
      </c>
      <c r="B1733" s="151" t="n">
        <v>181.58241747</v>
      </c>
      <c r="C1733" s="152" t="n">
        <v>184.90186137</v>
      </c>
      <c r="D1733" s="152" t="n">
        <v>186.17053074</v>
      </c>
      <c r="E1733" s="152" t="n">
        <v>188.13041067</v>
      </c>
      <c r="F1733" s="152" t="n">
        <v>185.72852814</v>
      </c>
      <c r="G1733" s="152" t="n">
        <v>185.77240571</v>
      </c>
      <c r="H1733" s="152" t="n">
        <v>187.14957441</v>
      </c>
      <c r="I1733" s="152" t="n">
        <v>182.92161561</v>
      </c>
      <c r="J1733" s="152" t="n">
        <v>176.59541084</v>
      </c>
      <c r="K1733" s="152" t="n">
        <v>171.86383212</v>
      </c>
      <c r="L1733" s="152" t="n">
        <v>170.52917419</v>
      </c>
      <c r="M1733" s="152" t="n">
        <v>172.1640467</v>
      </c>
      <c r="N1733" s="152" t="n">
        <v>173.03220888</v>
      </c>
      <c r="O1733" s="152" t="n">
        <v>172.76037863</v>
      </c>
      <c r="P1733" s="152" t="n">
        <v>174.39442123</v>
      </c>
      <c r="Q1733" s="152" t="n">
        <v>175.18062847</v>
      </c>
      <c r="R1733" s="152" t="n">
        <v>173.13198195</v>
      </c>
      <c r="S1733" s="152" t="n">
        <v>171.88088799</v>
      </c>
      <c r="T1733" s="152" t="n">
        <v>171.93384033</v>
      </c>
      <c r="U1733" s="152" t="n">
        <v>171.338104</v>
      </c>
      <c r="V1733" s="152" t="n">
        <v>169.89157222</v>
      </c>
      <c r="W1733" s="152" t="n">
        <v>169.10558297</v>
      </c>
      <c r="X1733" s="152" t="n">
        <v>172.54502788</v>
      </c>
      <c r="Y1733" s="153" t="n">
        <v>176.40760673</v>
      </c>
    </row>
    <row r="1734" customFormat="false" ht="26.2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84.43</v>
      </c>
      <c r="C1735" s="148" t="n">
        <v>189.16</v>
      </c>
      <c r="D1735" s="148" t="n">
        <v>187.88</v>
      </c>
      <c r="E1735" s="148" t="n">
        <v>194.89</v>
      </c>
      <c r="F1735" s="148" t="n">
        <v>196.78</v>
      </c>
      <c r="G1735" s="148" t="n">
        <v>195.4</v>
      </c>
      <c r="H1735" s="148" t="n">
        <v>197.04</v>
      </c>
      <c r="I1735" s="148" t="n">
        <v>195.37</v>
      </c>
      <c r="J1735" s="148" t="n">
        <v>192.02</v>
      </c>
      <c r="K1735" s="148" t="n">
        <v>188.13</v>
      </c>
      <c r="L1735" s="148" t="n">
        <v>185.25</v>
      </c>
      <c r="M1735" s="148" t="n">
        <v>187.83</v>
      </c>
      <c r="N1735" s="148" t="n">
        <v>189.09</v>
      </c>
      <c r="O1735" s="148" t="n">
        <v>190.67</v>
      </c>
      <c r="P1735" s="148" t="n">
        <v>191.18</v>
      </c>
      <c r="Q1735" s="148" t="n">
        <v>192.03</v>
      </c>
      <c r="R1735" s="148" t="n">
        <v>191.52</v>
      </c>
      <c r="S1735" s="148" t="n">
        <v>189.74</v>
      </c>
      <c r="T1735" s="148" t="n">
        <v>188.66</v>
      </c>
      <c r="U1735" s="148" t="n">
        <v>188.64</v>
      </c>
      <c r="V1735" s="148" t="n">
        <v>185.7</v>
      </c>
      <c r="W1735" s="148" t="n">
        <v>183.74</v>
      </c>
      <c r="X1735" s="148" t="n">
        <v>185.91</v>
      </c>
      <c r="Y1735" s="149" t="n">
        <v>191.06</v>
      </c>
    </row>
    <row r="1736" customFormat="false" ht="26.25" hidden="false" customHeight="false" outlineLevel="1" collapsed="false">
      <c r="A1736" s="150" t="s">
        <v>20</v>
      </c>
      <c r="B1736" s="151" t="n">
        <v>184.42882794</v>
      </c>
      <c r="C1736" s="152" t="n">
        <v>189.16360038</v>
      </c>
      <c r="D1736" s="152" t="n">
        <v>187.87983894</v>
      </c>
      <c r="E1736" s="152" t="n">
        <v>194.8915259</v>
      </c>
      <c r="F1736" s="152" t="n">
        <v>196.77566542</v>
      </c>
      <c r="G1736" s="152" t="n">
        <v>195.40319378</v>
      </c>
      <c r="H1736" s="152" t="n">
        <v>197.04456418</v>
      </c>
      <c r="I1736" s="152" t="n">
        <v>195.36900441</v>
      </c>
      <c r="J1736" s="152" t="n">
        <v>192.01781818</v>
      </c>
      <c r="K1736" s="152" t="n">
        <v>188.13216591</v>
      </c>
      <c r="L1736" s="152" t="n">
        <v>185.24561182</v>
      </c>
      <c r="M1736" s="152" t="n">
        <v>187.83040994</v>
      </c>
      <c r="N1736" s="152" t="n">
        <v>189.08732993</v>
      </c>
      <c r="O1736" s="152" t="n">
        <v>190.67496696</v>
      </c>
      <c r="P1736" s="152" t="n">
        <v>191.17783063</v>
      </c>
      <c r="Q1736" s="152" t="n">
        <v>192.03184383</v>
      </c>
      <c r="R1736" s="152" t="n">
        <v>191.52418186</v>
      </c>
      <c r="S1736" s="152" t="n">
        <v>189.74408945</v>
      </c>
      <c r="T1736" s="152" t="n">
        <v>188.66130955</v>
      </c>
      <c r="U1736" s="152" t="n">
        <v>188.64006965</v>
      </c>
      <c r="V1736" s="152" t="n">
        <v>185.69675658</v>
      </c>
      <c r="W1736" s="152" t="n">
        <v>183.74159728</v>
      </c>
      <c r="X1736" s="152" t="n">
        <v>185.90804175</v>
      </c>
      <c r="Y1736" s="153" t="n">
        <v>191.05680695</v>
      </c>
    </row>
    <row r="1737" customFormat="false" ht="26.2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73.84</v>
      </c>
      <c r="C1741" s="148" t="n">
        <v>179.8</v>
      </c>
      <c r="D1741" s="148" t="n">
        <v>185.32</v>
      </c>
      <c r="E1741" s="148" t="n">
        <v>191.79</v>
      </c>
      <c r="F1741" s="148" t="n">
        <v>192.45</v>
      </c>
      <c r="G1741" s="148" t="n">
        <v>191.23</v>
      </c>
      <c r="H1741" s="148" t="n">
        <v>188.35</v>
      </c>
      <c r="I1741" s="148" t="n">
        <v>183.53</v>
      </c>
      <c r="J1741" s="148" t="n">
        <v>178.83</v>
      </c>
      <c r="K1741" s="148" t="n">
        <v>173.4</v>
      </c>
      <c r="L1741" s="148" t="n">
        <v>173.01</v>
      </c>
      <c r="M1741" s="148" t="n">
        <v>173.35</v>
      </c>
      <c r="N1741" s="148" t="n">
        <v>174.84</v>
      </c>
      <c r="O1741" s="148" t="n">
        <v>176.98</v>
      </c>
      <c r="P1741" s="148" t="n">
        <v>177.81</v>
      </c>
      <c r="Q1741" s="148" t="n">
        <v>180.61</v>
      </c>
      <c r="R1741" s="148" t="n">
        <v>183.81</v>
      </c>
      <c r="S1741" s="148" t="n">
        <v>184.56</v>
      </c>
      <c r="T1741" s="148" t="n">
        <v>182.57</v>
      </c>
      <c r="U1741" s="148" t="n">
        <v>180.07</v>
      </c>
      <c r="V1741" s="148" t="n">
        <v>177.07</v>
      </c>
      <c r="W1741" s="148" t="n">
        <v>178.22</v>
      </c>
      <c r="X1741" s="148" t="n">
        <v>182.21</v>
      </c>
      <c r="Y1741" s="149" t="n">
        <v>187.34</v>
      </c>
    </row>
    <row r="1742" customFormat="false" ht="26.25" hidden="false" customHeight="false" outlineLevel="1" collapsed="false">
      <c r="A1742" s="150" t="s">
        <v>20</v>
      </c>
      <c r="B1742" s="151" t="n">
        <v>173.83711074</v>
      </c>
      <c r="C1742" s="152" t="n">
        <v>179.80047056</v>
      </c>
      <c r="D1742" s="152" t="n">
        <v>185.32337554</v>
      </c>
      <c r="E1742" s="152" t="n">
        <v>191.79003552</v>
      </c>
      <c r="F1742" s="152" t="n">
        <v>192.45155914</v>
      </c>
      <c r="G1742" s="152" t="n">
        <v>191.22924814</v>
      </c>
      <c r="H1742" s="152" t="n">
        <v>188.34936945</v>
      </c>
      <c r="I1742" s="152" t="n">
        <v>183.53133752</v>
      </c>
      <c r="J1742" s="152" t="n">
        <v>178.82835648</v>
      </c>
      <c r="K1742" s="152" t="n">
        <v>173.39652297</v>
      </c>
      <c r="L1742" s="152" t="n">
        <v>173.01448882</v>
      </c>
      <c r="M1742" s="152" t="n">
        <v>173.34521061</v>
      </c>
      <c r="N1742" s="152" t="n">
        <v>174.83735555</v>
      </c>
      <c r="O1742" s="152" t="n">
        <v>176.97525101</v>
      </c>
      <c r="P1742" s="152" t="n">
        <v>177.81245503</v>
      </c>
      <c r="Q1742" s="152" t="n">
        <v>180.61267061</v>
      </c>
      <c r="R1742" s="152" t="n">
        <v>183.80621856</v>
      </c>
      <c r="S1742" s="152" t="n">
        <v>184.56335306</v>
      </c>
      <c r="T1742" s="152" t="n">
        <v>182.56924337</v>
      </c>
      <c r="U1742" s="152" t="n">
        <v>180.07177796</v>
      </c>
      <c r="V1742" s="152" t="n">
        <v>177.07014997</v>
      </c>
      <c r="W1742" s="152" t="n">
        <v>178.21950591</v>
      </c>
      <c r="X1742" s="152" t="n">
        <v>182.21108736</v>
      </c>
      <c r="Y1742" s="153" t="n">
        <v>187.34407033</v>
      </c>
    </row>
    <row r="1743" customFormat="false" ht="26.2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93.38</v>
      </c>
      <c r="C1744" s="148" t="n">
        <v>199.76</v>
      </c>
      <c r="D1744" s="148" t="n">
        <v>207.05</v>
      </c>
      <c r="E1744" s="148" t="n">
        <v>206.44</v>
      </c>
      <c r="F1744" s="148" t="n">
        <v>204.56</v>
      </c>
      <c r="G1744" s="148" t="n">
        <v>203.64</v>
      </c>
      <c r="H1744" s="148" t="n">
        <v>203.11</v>
      </c>
      <c r="I1744" s="148" t="n">
        <v>198.7</v>
      </c>
      <c r="J1744" s="148" t="n">
        <v>197.86</v>
      </c>
      <c r="K1744" s="148" t="n">
        <v>191.93</v>
      </c>
      <c r="L1744" s="148" t="n">
        <v>189.65</v>
      </c>
      <c r="M1744" s="148" t="n">
        <v>189.24</v>
      </c>
      <c r="N1744" s="148" t="n">
        <v>191.96</v>
      </c>
      <c r="O1744" s="148" t="n">
        <v>194.57</v>
      </c>
      <c r="P1744" s="148" t="n">
        <v>195.23</v>
      </c>
      <c r="Q1744" s="148" t="n">
        <v>196.72</v>
      </c>
      <c r="R1744" s="148" t="n">
        <v>195.98</v>
      </c>
      <c r="S1744" s="148" t="n">
        <v>193.9</v>
      </c>
      <c r="T1744" s="148" t="n">
        <v>192.11</v>
      </c>
      <c r="U1744" s="148" t="n">
        <v>188.94</v>
      </c>
      <c r="V1744" s="148" t="n">
        <v>185.63</v>
      </c>
      <c r="W1744" s="148" t="n">
        <v>186.11</v>
      </c>
      <c r="X1744" s="148" t="n">
        <v>188.61</v>
      </c>
      <c r="Y1744" s="149" t="n">
        <v>193.86</v>
      </c>
    </row>
    <row r="1745" customFormat="false" ht="26.25" hidden="false" customHeight="false" outlineLevel="1" collapsed="false">
      <c r="A1745" s="150" t="s">
        <v>20</v>
      </c>
      <c r="B1745" s="151" t="n">
        <v>193.37902153</v>
      </c>
      <c r="C1745" s="152" t="n">
        <v>199.76046191</v>
      </c>
      <c r="D1745" s="152" t="n">
        <v>207.05276678</v>
      </c>
      <c r="E1745" s="152" t="n">
        <v>206.43814913</v>
      </c>
      <c r="F1745" s="152" t="n">
        <v>204.55660875</v>
      </c>
      <c r="G1745" s="152" t="n">
        <v>203.64140005</v>
      </c>
      <c r="H1745" s="152" t="n">
        <v>203.10861531</v>
      </c>
      <c r="I1745" s="152" t="n">
        <v>198.69919396</v>
      </c>
      <c r="J1745" s="152" t="n">
        <v>197.86074931</v>
      </c>
      <c r="K1745" s="152" t="n">
        <v>191.93211561</v>
      </c>
      <c r="L1745" s="152" t="n">
        <v>189.6488356</v>
      </c>
      <c r="M1745" s="152" t="n">
        <v>189.2357578</v>
      </c>
      <c r="N1745" s="152" t="n">
        <v>191.95983818</v>
      </c>
      <c r="O1745" s="152" t="n">
        <v>194.56936737</v>
      </c>
      <c r="P1745" s="152" t="n">
        <v>195.22509984</v>
      </c>
      <c r="Q1745" s="152" t="n">
        <v>196.71691371</v>
      </c>
      <c r="R1745" s="152" t="n">
        <v>195.98123277</v>
      </c>
      <c r="S1745" s="152" t="n">
        <v>193.8960888</v>
      </c>
      <c r="T1745" s="152" t="n">
        <v>192.11091155</v>
      </c>
      <c r="U1745" s="152" t="n">
        <v>188.94197515</v>
      </c>
      <c r="V1745" s="152" t="n">
        <v>185.62842136</v>
      </c>
      <c r="W1745" s="152" t="n">
        <v>186.11431967</v>
      </c>
      <c r="X1745" s="152" t="n">
        <v>188.61326323</v>
      </c>
      <c r="Y1745" s="153" t="n">
        <v>193.85639186</v>
      </c>
    </row>
    <row r="1746" customFormat="false" ht="26.2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200.11</v>
      </c>
      <c r="C1747" s="148" t="n">
        <v>204.28</v>
      </c>
      <c r="D1747" s="148" t="n">
        <v>205.48</v>
      </c>
      <c r="E1747" s="148" t="n">
        <v>207.26</v>
      </c>
      <c r="F1747" s="148" t="n">
        <v>206.09</v>
      </c>
      <c r="G1747" s="148" t="n">
        <v>205.46</v>
      </c>
      <c r="H1747" s="148" t="n">
        <v>208.6</v>
      </c>
      <c r="I1747" s="148" t="n">
        <v>200.86</v>
      </c>
      <c r="J1747" s="148" t="n">
        <v>203.13</v>
      </c>
      <c r="K1747" s="148" t="n">
        <v>199.99</v>
      </c>
      <c r="L1747" s="148" t="n">
        <v>199.42</v>
      </c>
      <c r="M1747" s="148" t="n">
        <v>200.29</v>
      </c>
      <c r="N1747" s="148" t="n">
        <v>201.9</v>
      </c>
      <c r="O1747" s="148" t="n">
        <v>204.18</v>
      </c>
      <c r="P1747" s="148" t="n">
        <v>204.52</v>
      </c>
      <c r="Q1747" s="148" t="n">
        <v>205.95</v>
      </c>
      <c r="R1747" s="148" t="n">
        <v>205.73</v>
      </c>
      <c r="S1747" s="148" t="n">
        <v>203.29</v>
      </c>
      <c r="T1747" s="148" t="n">
        <v>201.05</v>
      </c>
      <c r="U1747" s="148" t="n">
        <v>199.7</v>
      </c>
      <c r="V1747" s="148" t="n">
        <v>196.75</v>
      </c>
      <c r="W1747" s="148" t="n">
        <v>196.08</v>
      </c>
      <c r="X1747" s="148" t="n">
        <v>200.18</v>
      </c>
      <c r="Y1747" s="149" t="n">
        <v>202.61</v>
      </c>
    </row>
    <row r="1748" customFormat="false" ht="26.25" hidden="false" customHeight="false" outlineLevel="1" collapsed="false">
      <c r="A1748" s="150" t="s">
        <v>20</v>
      </c>
      <c r="B1748" s="151" t="n">
        <v>200.10502431</v>
      </c>
      <c r="C1748" s="152" t="n">
        <v>204.28107824</v>
      </c>
      <c r="D1748" s="152" t="n">
        <v>205.48260643</v>
      </c>
      <c r="E1748" s="152" t="n">
        <v>207.25784138</v>
      </c>
      <c r="F1748" s="152" t="n">
        <v>206.09456808</v>
      </c>
      <c r="G1748" s="152" t="n">
        <v>205.4582217</v>
      </c>
      <c r="H1748" s="152" t="n">
        <v>208.60373217</v>
      </c>
      <c r="I1748" s="152" t="n">
        <v>200.85638446</v>
      </c>
      <c r="J1748" s="152" t="n">
        <v>203.13352344</v>
      </c>
      <c r="K1748" s="152" t="n">
        <v>199.99389395</v>
      </c>
      <c r="L1748" s="152" t="n">
        <v>199.42352529</v>
      </c>
      <c r="M1748" s="152" t="n">
        <v>200.2899866</v>
      </c>
      <c r="N1748" s="152" t="n">
        <v>201.90383354</v>
      </c>
      <c r="O1748" s="152" t="n">
        <v>204.18201842</v>
      </c>
      <c r="P1748" s="152" t="n">
        <v>204.522905</v>
      </c>
      <c r="Q1748" s="152" t="n">
        <v>205.94961771</v>
      </c>
      <c r="R1748" s="152" t="n">
        <v>205.73389277</v>
      </c>
      <c r="S1748" s="152" t="n">
        <v>203.29243952</v>
      </c>
      <c r="T1748" s="152" t="n">
        <v>201.04899733</v>
      </c>
      <c r="U1748" s="152" t="n">
        <v>199.69890712</v>
      </c>
      <c r="V1748" s="152" t="n">
        <v>196.7465879</v>
      </c>
      <c r="W1748" s="152" t="n">
        <v>196.07586139</v>
      </c>
      <c r="X1748" s="152" t="n">
        <v>200.18357095</v>
      </c>
      <c r="Y1748" s="153" t="n">
        <v>202.60905786</v>
      </c>
    </row>
    <row r="1749" customFormat="false" ht="26.2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206.51</v>
      </c>
      <c r="C1750" s="148" t="n">
        <v>211.37</v>
      </c>
      <c r="D1750" s="148" t="n">
        <v>212.79</v>
      </c>
      <c r="E1750" s="148" t="n">
        <v>214.49</v>
      </c>
      <c r="F1750" s="148" t="n">
        <v>214.06</v>
      </c>
      <c r="G1750" s="148" t="n">
        <v>209.45</v>
      </c>
      <c r="H1750" s="148" t="n">
        <v>205.69</v>
      </c>
      <c r="I1750" s="148" t="n">
        <v>200.92</v>
      </c>
      <c r="J1750" s="148" t="n">
        <v>197.94</v>
      </c>
      <c r="K1750" s="148" t="n">
        <v>196.13</v>
      </c>
      <c r="L1750" s="148" t="n">
        <v>196.89</v>
      </c>
      <c r="M1750" s="148" t="n">
        <v>198.03</v>
      </c>
      <c r="N1750" s="148" t="n">
        <v>198.57</v>
      </c>
      <c r="O1750" s="148" t="n">
        <v>201.15</v>
      </c>
      <c r="P1750" s="148" t="n">
        <v>203.05</v>
      </c>
      <c r="Q1750" s="148" t="n">
        <v>204.03</v>
      </c>
      <c r="R1750" s="148" t="n">
        <v>203.68</v>
      </c>
      <c r="S1750" s="148" t="n">
        <v>202.41</v>
      </c>
      <c r="T1750" s="148" t="n">
        <v>200.56</v>
      </c>
      <c r="U1750" s="148" t="n">
        <v>196.69</v>
      </c>
      <c r="V1750" s="148" t="n">
        <v>192.71</v>
      </c>
      <c r="W1750" s="148" t="n">
        <v>192.76</v>
      </c>
      <c r="X1750" s="148" t="n">
        <v>196.15</v>
      </c>
      <c r="Y1750" s="149" t="n">
        <v>201.97</v>
      </c>
    </row>
    <row r="1751" customFormat="false" ht="26.25" hidden="false" customHeight="false" outlineLevel="1" collapsed="false">
      <c r="A1751" s="150" t="s">
        <v>20</v>
      </c>
      <c r="B1751" s="151" t="n">
        <v>206.51419852</v>
      </c>
      <c r="C1751" s="152" t="n">
        <v>211.37298594</v>
      </c>
      <c r="D1751" s="152" t="n">
        <v>212.79458203</v>
      </c>
      <c r="E1751" s="152" t="n">
        <v>214.48772542</v>
      </c>
      <c r="F1751" s="152" t="n">
        <v>214.06199476</v>
      </c>
      <c r="G1751" s="152" t="n">
        <v>209.45147397</v>
      </c>
      <c r="H1751" s="152" t="n">
        <v>205.68730496</v>
      </c>
      <c r="I1751" s="152" t="n">
        <v>200.91739535</v>
      </c>
      <c r="J1751" s="152" t="n">
        <v>197.94125714</v>
      </c>
      <c r="K1751" s="152" t="n">
        <v>196.1330946</v>
      </c>
      <c r="L1751" s="152" t="n">
        <v>196.89116269</v>
      </c>
      <c r="M1751" s="152" t="n">
        <v>198.0264166</v>
      </c>
      <c r="N1751" s="152" t="n">
        <v>198.56779052</v>
      </c>
      <c r="O1751" s="152" t="n">
        <v>201.14988186</v>
      </c>
      <c r="P1751" s="152" t="n">
        <v>203.04817078</v>
      </c>
      <c r="Q1751" s="152" t="n">
        <v>204.02996023</v>
      </c>
      <c r="R1751" s="152" t="n">
        <v>203.67717956</v>
      </c>
      <c r="S1751" s="152" t="n">
        <v>202.4130961</v>
      </c>
      <c r="T1751" s="152" t="n">
        <v>200.56229279</v>
      </c>
      <c r="U1751" s="152" t="n">
        <v>196.69068111</v>
      </c>
      <c r="V1751" s="152" t="n">
        <v>192.70600507</v>
      </c>
      <c r="W1751" s="152" t="n">
        <v>192.76071649</v>
      </c>
      <c r="X1751" s="152" t="n">
        <v>196.150318</v>
      </c>
      <c r="Y1751" s="153" t="n">
        <v>201.96728065</v>
      </c>
    </row>
    <row r="1752" customFormat="false" ht="26.2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97.15</v>
      </c>
      <c r="C1753" s="148" t="n">
        <v>195.11</v>
      </c>
      <c r="D1753" s="148" t="n">
        <v>198.49</v>
      </c>
      <c r="E1753" s="148" t="n">
        <v>199.26</v>
      </c>
      <c r="F1753" s="148" t="n">
        <v>199.87</v>
      </c>
      <c r="G1753" s="148" t="n">
        <v>197.15</v>
      </c>
      <c r="H1753" s="148" t="n">
        <v>192.52</v>
      </c>
      <c r="I1753" s="148" t="n">
        <v>188.43</v>
      </c>
      <c r="J1753" s="148" t="n">
        <v>186.49</v>
      </c>
      <c r="K1753" s="148" t="n">
        <v>184.32</v>
      </c>
      <c r="L1753" s="148" t="n">
        <v>180.76</v>
      </c>
      <c r="M1753" s="148" t="n">
        <v>186.1</v>
      </c>
      <c r="N1753" s="148" t="n">
        <v>188.07</v>
      </c>
      <c r="O1753" s="148" t="n">
        <v>189.87</v>
      </c>
      <c r="P1753" s="148" t="n">
        <v>191.82</v>
      </c>
      <c r="Q1753" s="148" t="n">
        <v>192.09</v>
      </c>
      <c r="R1753" s="148" t="n">
        <v>191.4</v>
      </c>
      <c r="S1753" s="148" t="n">
        <v>190.63</v>
      </c>
      <c r="T1753" s="148" t="n">
        <v>187.39</v>
      </c>
      <c r="U1753" s="148" t="n">
        <v>184.56</v>
      </c>
      <c r="V1753" s="148" t="n">
        <v>180.96</v>
      </c>
      <c r="W1753" s="148" t="n">
        <v>181.34</v>
      </c>
      <c r="X1753" s="148" t="n">
        <v>185.16</v>
      </c>
      <c r="Y1753" s="149" t="n">
        <v>186.63</v>
      </c>
    </row>
    <row r="1754" customFormat="false" ht="26.25" hidden="false" customHeight="false" outlineLevel="1" collapsed="false">
      <c r="A1754" s="150" t="s">
        <v>20</v>
      </c>
      <c r="B1754" s="151" t="n">
        <v>197.14736469</v>
      </c>
      <c r="C1754" s="152" t="n">
        <v>195.11389671</v>
      </c>
      <c r="D1754" s="152" t="n">
        <v>198.4932941</v>
      </c>
      <c r="E1754" s="152" t="n">
        <v>199.26314663</v>
      </c>
      <c r="F1754" s="152" t="n">
        <v>199.87235788</v>
      </c>
      <c r="G1754" s="152" t="n">
        <v>197.14522329</v>
      </c>
      <c r="H1754" s="152" t="n">
        <v>192.51895395</v>
      </c>
      <c r="I1754" s="152" t="n">
        <v>188.43464081</v>
      </c>
      <c r="J1754" s="152" t="n">
        <v>186.48537499</v>
      </c>
      <c r="K1754" s="152" t="n">
        <v>184.31795857</v>
      </c>
      <c r="L1754" s="152" t="n">
        <v>180.76073999</v>
      </c>
      <c r="M1754" s="152" t="n">
        <v>186.09792647</v>
      </c>
      <c r="N1754" s="152" t="n">
        <v>188.07398009</v>
      </c>
      <c r="O1754" s="152" t="n">
        <v>189.87250127</v>
      </c>
      <c r="P1754" s="152" t="n">
        <v>191.81603644</v>
      </c>
      <c r="Q1754" s="152" t="n">
        <v>192.0942613</v>
      </c>
      <c r="R1754" s="152" t="n">
        <v>191.39968921</v>
      </c>
      <c r="S1754" s="152" t="n">
        <v>190.62970866</v>
      </c>
      <c r="T1754" s="152" t="n">
        <v>187.39416192</v>
      </c>
      <c r="U1754" s="152" t="n">
        <v>184.5564432</v>
      </c>
      <c r="V1754" s="152" t="n">
        <v>180.96121815</v>
      </c>
      <c r="W1754" s="152" t="n">
        <v>181.34106378</v>
      </c>
      <c r="X1754" s="152" t="n">
        <v>185.1589343</v>
      </c>
      <c r="Y1754" s="153" t="n">
        <v>186.62774418</v>
      </c>
    </row>
    <row r="1755" customFormat="false" ht="26.2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92.42</v>
      </c>
      <c r="C1756" s="148" t="n">
        <v>196.53</v>
      </c>
      <c r="D1756" s="148" t="n">
        <v>198.93</v>
      </c>
      <c r="E1756" s="148" t="n">
        <v>200.14</v>
      </c>
      <c r="F1756" s="148" t="n">
        <v>200.19</v>
      </c>
      <c r="G1756" s="148" t="n">
        <v>198.91</v>
      </c>
      <c r="H1756" s="148" t="n">
        <v>193.42</v>
      </c>
      <c r="I1756" s="148" t="n">
        <v>188.06</v>
      </c>
      <c r="J1756" s="148" t="n">
        <v>185.97</v>
      </c>
      <c r="K1756" s="148" t="n">
        <v>185.78</v>
      </c>
      <c r="L1756" s="148" t="n">
        <v>186.21</v>
      </c>
      <c r="M1756" s="148" t="n">
        <v>188.6</v>
      </c>
      <c r="N1756" s="148" t="n">
        <v>188.54</v>
      </c>
      <c r="O1756" s="148" t="n">
        <v>190.04</v>
      </c>
      <c r="P1756" s="148" t="n">
        <v>191.74</v>
      </c>
      <c r="Q1756" s="148" t="n">
        <v>192.16</v>
      </c>
      <c r="R1756" s="148" t="n">
        <v>191.46</v>
      </c>
      <c r="S1756" s="148" t="n">
        <v>190.08</v>
      </c>
      <c r="T1756" s="148" t="n">
        <v>187.21</v>
      </c>
      <c r="U1756" s="148" t="n">
        <v>185.46</v>
      </c>
      <c r="V1756" s="148" t="n">
        <v>182.67</v>
      </c>
      <c r="W1756" s="148" t="n">
        <v>183.21</v>
      </c>
      <c r="X1756" s="148" t="n">
        <v>186.81</v>
      </c>
      <c r="Y1756" s="149" t="n">
        <v>191.99</v>
      </c>
    </row>
    <row r="1757" customFormat="false" ht="26.25" hidden="false" customHeight="false" outlineLevel="1" collapsed="false">
      <c r="A1757" s="150" t="s">
        <v>20</v>
      </c>
      <c r="B1757" s="151" t="n">
        <v>192.41631317</v>
      </c>
      <c r="C1757" s="152" t="n">
        <v>196.52790643</v>
      </c>
      <c r="D1757" s="152" t="n">
        <v>198.93110264</v>
      </c>
      <c r="E1757" s="152" t="n">
        <v>200.14126693</v>
      </c>
      <c r="F1757" s="152" t="n">
        <v>200.19208692</v>
      </c>
      <c r="G1757" s="152" t="n">
        <v>198.91004483</v>
      </c>
      <c r="H1757" s="152" t="n">
        <v>193.42484927</v>
      </c>
      <c r="I1757" s="152" t="n">
        <v>188.06369713</v>
      </c>
      <c r="J1757" s="152" t="n">
        <v>185.97205699</v>
      </c>
      <c r="K1757" s="152" t="n">
        <v>185.77567095</v>
      </c>
      <c r="L1757" s="152" t="n">
        <v>186.20640671</v>
      </c>
      <c r="M1757" s="152" t="n">
        <v>188.60317135</v>
      </c>
      <c r="N1757" s="152" t="n">
        <v>188.53681974</v>
      </c>
      <c r="O1757" s="152" t="n">
        <v>190.03618113</v>
      </c>
      <c r="P1757" s="152" t="n">
        <v>191.73812562</v>
      </c>
      <c r="Q1757" s="152" t="n">
        <v>192.15934242</v>
      </c>
      <c r="R1757" s="152" t="n">
        <v>191.45521904</v>
      </c>
      <c r="S1757" s="152" t="n">
        <v>190.083199</v>
      </c>
      <c r="T1757" s="152" t="n">
        <v>187.21302898</v>
      </c>
      <c r="U1757" s="152" t="n">
        <v>185.45513386</v>
      </c>
      <c r="V1757" s="152" t="n">
        <v>182.67065644</v>
      </c>
      <c r="W1757" s="152" t="n">
        <v>183.2123157</v>
      </c>
      <c r="X1757" s="152" t="n">
        <v>186.81093309</v>
      </c>
      <c r="Y1757" s="153" t="n">
        <v>191.99059036</v>
      </c>
    </row>
    <row r="1758" customFormat="false" ht="26.2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89.25</v>
      </c>
      <c r="C1759" s="148" t="n">
        <v>195.12</v>
      </c>
      <c r="D1759" s="148" t="n">
        <v>195.01</v>
      </c>
      <c r="E1759" s="148" t="n">
        <v>192.51</v>
      </c>
      <c r="F1759" s="148" t="n">
        <v>196.34</v>
      </c>
      <c r="G1759" s="148" t="n">
        <v>195.2</v>
      </c>
      <c r="H1759" s="148" t="n">
        <v>194.04</v>
      </c>
      <c r="I1759" s="148" t="n">
        <v>185.72</v>
      </c>
      <c r="J1759" s="148" t="n">
        <v>182.35</v>
      </c>
      <c r="K1759" s="148" t="n">
        <v>182.8</v>
      </c>
      <c r="L1759" s="148" t="n">
        <v>182.55</v>
      </c>
      <c r="M1759" s="148" t="n">
        <v>186.17</v>
      </c>
      <c r="N1759" s="148" t="n">
        <v>187.14</v>
      </c>
      <c r="O1759" s="148" t="n">
        <v>188.81</v>
      </c>
      <c r="P1759" s="148" t="n">
        <v>190.04</v>
      </c>
      <c r="Q1759" s="148" t="n">
        <v>187.11</v>
      </c>
      <c r="R1759" s="148" t="n">
        <v>186.16</v>
      </c>
      <c r="S1759" s="148" t="n">
        <v>184.4</v>
      </c>
      <c r="T1759" s="148" t="n">
        <v>180.82</v>
      </c>
      <c r="U1759" s="148" t="n">
        <v>178.07</v>
      </c>
      <c r="V1759" s="148" t="n">
        <v>178.01</v>
      </c>
      <c r="W1759" s="148" t="n">
        <v>179.68</v>
      </c>
      <c r="X1759" s="148" t="n">
        <v>183.51</v>
      </c>
      <c r="Y1759" s="149" t="n">
        <v>185.4</v>
      </c>
    </row>
    <row r="1760" customFormat="false" ht="26.25" hidden="false" customHeight="false" outlineLevel="1" collapsed="false">
      <c r="A1760" s="150" t="s">
        <v>20</v>
      </c>
      <c r="B1760" s="151" t="n">
        <v>189.24554758</v>
      </c>
      <c r="C1760" s="152" t="n">
        <v>195.11519758</v>
      </c>
      <c r="D1760" s="152" t="n">
        <v>195.00960687</v>
      </c>
      <c r="E1760" s="152" t="n">
        <v>192.51470477</v>
      </c>
      <c r="F1760" s="152" t="n">
        <v>196.33619445</v>
      </c>
      <c r="G1760" s="152" t="n">
        <v>195.1970526</v>
      </c>
      <c r="H1760" s="152" t="n">
        <v>194.04059298</v>
      </c>
      <c r="I1760" s="152" t="n">
        <v>185.72291183</v>
      </c>
      <c r="J1760" s="152" t="n">
        <v>182.34952857</v>
      </c>
      <c r="K1760" s="152" t="n">
        <v>182.79905891</v>
      </c>
      <c r="L1760" s="152" t="n">
        <v>182.5548363</v>
      </c>
      <c r="M1760" s="152" t="n">
        <v>186.17447035</v>
      </c>
      <c r="N1760" s="152" t="n">
        <v>187.13982568</v>
      </c>
      <c r="O1760" s="152" t="n">
        <v>188.80938083</v>
      </c>
      <c r="P1760" s="152" t="n">
        <v>190.03614036</v>
      </c>
      <c r="Q1760" s="152" t="n">
        <v>187.10919071</v>
      </c>
      <c r="R1760" s="152" t="n">
        <v>186.16004787</v>
      </c>
      <c r="S1760" s="152" t="n">
        <v>184.39705152</v>
      </c>
      <c r="T1760" s="152" t="n">
        <v>180.81792476</v>
      </c>
      <c r="U1760" s="152" t="n">
        <v>178.07268707</v>
      </c>
      <c r="V1760" s="152" t="n">
        <v>178.01485316</v>
      </c>
      <c r="W1760" s="152" t="n">
        <v>179.67933987</v>
      </c>
      <c r="X1760" s="152" t="n">
        <v>183.51141806</v>
      </c>
      <c r="Y1760" s="153" t="n">
        <v>185.40415248</v>
      </c>
    </row>
    <row r="1761" customFormat="false" ht="26.2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93.35</v>
      </c>
      <c r="C1762" s="148" t="n">
        <v>193.39</v>
      </c>
      <c r="D1762" s="148" t="n">
        <v>197.65</v>
      </c>
      <c r="E1762" s="148" t="n">
        <v>197.74</v>
      </c>
      <c r="F1762" s="148" t="n">
        <v>196.72</v>
      </c>
      <c r="G1762" s="148" t="n">
        <v>196.05</v>
      </c>
      <c r="H1762" s="148" t="n">
        <v>196.71</v>
      </c>
      <c r="I1762" s="148" t="n">
        <v>190.49</v>
      </c>
      <c r="J1762" s="148" t="n">
        <v>186.12</v>
      </c>
      <c r="K1762" s="148" t="n">
        <v>181.6</v>
      </c>
      <c r="L1762" s="148" t="n">
        <v>179.98</v>
      </c>
      <c r="M1762" s="148" t="n">
        <v>180.56</v>
      </c>
      <c r="N1762" s="148" t="n">
        <v>183.82</v>
      </c>
      <c r="O1762" s="148" t="n">
        <v>185.23</v>
      </c>
      <c r="P1762" s="148" t="n">
        <v>187.05</v>
      </c>
      <c r="Q1762" s="148" t="n">
        <v>188.2</v>
      </c>
      <c r="R1762" s="148" t="n">
        <v>188.64</v>
      </c>
      <c r="S1762" s="148" t="n">
        <v>187.85</v>
      </c>
      <c r="T1762" s="148" t="n">
        <v>185.58</v>
      </c>
      <c r="U1762" s="148" t="n">
        <v>183.16</v>
      </c>
      <c r="V1762" s="148" t="n">
        <v>179.86</v>
      </c>
      <c r="W1762" s="148" t="n">
        <v>180.19</v>
      </c>
      <c r="X1762" s="148" t="n">
        <v>182.32</v>
      </c>
      <c r="Y1762" s="149" t="n">
        <v>180.7</v>
      </c>
    </row>
    <row r="1763" customFormat="false" ht="26.25" hidden="false" customHeight="false" outlineLevel="1" collapsed="false">
      <c r="A1763" s="150" t="s">
        <v>20</v>
      </c>
      <c r="B1763" s="151" t="n">
        <v>193.35261748</v>
      </c>
      <c r="C1763" s="152" t="n">
        <v>193.38500707</v>
      </c>
      <c r="D1763" s="152" t="n">
        <v>197.65242447</v>
      </c>
      <c r="E1763" s="152" t="n">
        <v>197.74082191</v>
      </c>
      <c r="F1763" s="152" t="n">
        <v>196.71698545</v>
      </c>
      <c r="G1763" s="152" t="n">
        <v>196.05317978</v>
      </c>
      <c r="H1763" s="152" t="n">
        <v>196.7055488</v>
      </c>
      <c r="I1763" s="152" t="n">
        <v>190.49351138</v>
      </c>
      <c r="J1763" s="152" t="n">
        <v>186.11887212</v>
      </c>
      <c r="K1763" s="152" t="n">
        <v>181.59765531</v>
      </c>
      <c r="L1763" s="152" t="n">
        <v>179.97502576</v>
      </c>
      <c r="M1763" s="152" t="n">
        <v>180.56394311</v>
      </c>
      <c r="N1763" s="152" t="n">
        <v>183.81709246</v>
      </c>
      <c r="O1763" s="152" t="n">
        <v>185.22556374</v>
      </c>
      <c r="P1763" s="152" t="n">
        <v>187.05048768</v>
      </c>
      <c r="Q1763" s="152" t="n">
        <v>188.19911598</v>
      </c>
      <c r="R1763" s="152" t="n">
        <v>188.64020059</v>
      </c>
      <c r="S1763" s="152" t="n">
        <v>187.85155288</v>
      </c>
      <c r="T1763" s="152" t="n">
        <v>185.5834726</v>
      </c>
      <c r="U1763" s="152" t="n">
        <v>183.15604787</v>
      </c>
      <c r="V1763" s="152" t="n">
        <v>179.862916</v>
      </c>
      <c r="W1763" s="152" t="n">
        <v>180.18991831</v>
      </c>
      <c r="X1763" s="152" t="n">
        <v>182.32197303</v>
      </c>
      <c r="Y1763" s="153" t="n">
        <v>180.70367032</v>
      </c>
    </row>
    <row r="1764" customFormat="false" ht="26.2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87.95</v>
      </c>
      <c r="C1765" s="148" t="n">
        <v>190.93</v>
      </c>
      <c r="D1765" s="148" t="n">
        <v>192.16</v>
      </c>
      <c r="E1765" s="148" t="n">
        <v>192.31</v>
      </c>
      <c r="F1765" s="148" t="n">
        <v>192.48</v>
      </c>
      <c r="G1765" s="148" t="n">
        <v>189.65</v>
      </c>
      <c r="H1765" s="148" t="n">
        <v>190.13</v>
      </c>
      <c r="I1765" s="148" t="n">
        <v>191.46</v>
      </c>
      <c r="J1765" s="148" t="n">
        <v>190.57</v>
      </c>
      <c r="K1765" s="148" t="n">
        <v>184.83</v>
      </c>
      <c r="L1765" s="148" t="n">
        <v>184.51</v>
      </c>
      <c r="M1765" s="148" t="n">
        <v>185.53</v>
      </c>
      <c r="N1765" s="148" t="n">
        <v>187.51</v>
      </c>
      <c r="O1765" s="148" t="n">
        <v>189.75</v>
      </c>
      <c r="P1765" s="148" t="n">
        <v>190.57</v>
      </c>
      <c r="Q1765" s="148" t="n">
        <v>191.8</v>
      </c>
      <c r="R1765" s="148" t="n">
        <v>191.66</v>
      </c>
      <c r="S1765" s="148" t="n">
        <v>186.96</v>
      </c>
      <c r="T1765" s="148" t="n">
        <v>183.16</v>
      </c>
      <c r="U1765" s="148" t="n">
        <v>182.89</v>
      </c>
      <c r="V1765" s="148" t="n">
        <v>180.32</v>
      </c>
      <c r="W1765" s="148" t="n">
        <v>179.92</v>
      </c>
      <c r="X1765" s="148" t="n">
        <v>184.75</v>
      </c>
      <c r="Y1765" s="149" t="n">
        <v>189.27</v>
      </c>
    </row>
    <row r="1766" customFormat="false" ht="26.25" hidden="false" customHeight="false" outlineLevel="1" collapsed="false">
      <c r="A1766" s="150" t="s">
        <v>20</v>
      </c>
      <c r="B1766" s="151" t="n">
        <v>187.94611709</v>
      </c>
      <c r="C1766" s="152" t="n">
        <v>190.93176446</v>
      </c>
      <c r="D1766" s="152" t="n">
        <v>192.15952698</v>
      </c>
      <c r="E1766" s="152" t="n">
        <v>192.30988372</v>
      </c>
      <c r="F1766" s="152" t="n">
        <v>192.47918774</v>
      </c>
      <c r="G1766" s="152" t="n">
        <v>189.65213438</v>
      </c>
      <c r="H1766" s="152" t="n">
        <v>190.13318469</v>
      </c>
      <c r="I1766" s="152" t="n">
        <v>191.45629166</v>
      </c>
      <c r="J1766" s="152" t="n">
        <v>190.56884842</v>
      </c>
      <c r="K1766" s="152" t="n">
        <v>184.83356028</v>
      </c>
      <c r="L1766" s="152" t="n">
        <v>184.5132453</v>
      </c>
      <c r="M1766" s="152" t="n">
        <v>185.53451194</v>
      </c>
      <c r="N1766" s="152" t="n">
        <v>187.50599012</v>
      </c>
      <c r="O1766" s="152" t="n">
        <v>189.75350865</v>
      </c>
      <c r="P1766" s="152" t="n">
        <v>190.57359199</v>
      </c>
      <c r="Q1766" s="152" t="n">
        <v>191.79998265</v>
      </c>
      <c r="R1766" s="152" t="n">
        <v>191.6566409</v>
      </c>
      <c r="S1766" s="152" t="n">
        <v>186.96030401</v>
      </c>
      <c r="T1766" s="152" t="n">
        <v>183.16249588</v>
      </c>
      <c r="U1766" s="152" t="n">
        <v>182.89469109</v>
      </c>
      <c r="V1766" s="152" t="n">
        <v>180.32134735</v>
      </c>
      <c r="W1766" s="152" t="n">
        <v>179.92152914</v>
      </c>
      <c r="X1766" s="152" t="n">
        <v>184.7545693</v>
      </c>
      <c r="Y1766" s="153" t="n">
        <v>189.27402573</v>
      </c>
    </row>
    <row r="1767" customFormat="false" ht="26.2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91.73</v>
      </c>
      <c r="C1768" s="148" t="n">
        <v>192.88</v>
      </c>
      <c r="D1768" s="148" t="n">
        <v>199.29</v>
      </c>
      <c r="E1768" s="148" t="n">
        <v>195.32</v>
      </c>
      <c r="F1768" s="148" t="n">
        <v>195.59</v>
      </c>
      <c r="G1768" s="148" t="n">
        <v>195.22</v>
      </c>
      <c r="H1768" s="148" t="n">
        <v>200.15</v>
      </c>
      <c r="I1768" s="148" t="n">
        <v>187.57</v>
      </c>
      <c r="J1768" s="148" t="n">
        <v>184.73</v>
      </c>
      <c r="K1768" s="148" t="n">
        <v>184.89</v>
      </c>
      <c r="L1768" s="148" t="n">
        <v>184.55</v>
      </c>
      <c r="M1768" s="148" t="n">
        <v>186.57</v>
      </c>
      <c r="N1768" s="148" t="n">
        <v>188.16</v>
      </c>
      <c r="O1768" s="148" t="n">
        <v>190.58</v>
      </c>
      <c r="P1768" s="148" t="n">
        <v>191.67</v>
      </c>
      <c r="Q1768" s="148" t="n">
        <v>191.72</v>
      </c>
      <c r="R1768" s="148" t="n">
        <v>192.15</v>
      </c>
      <c r="S1768" s="148" t="n">
        <v>190.78</v>
      </c>
      <c r="T1768" s="148" t="n">
        <v>189.14</v>
      </c>
      <c r="U1768" s="148" t="n">
        <v>187.61</v>
      </c>
      <c r="V1768" s="148" t="n">
        <v>185.41</v>
      </c>
      <c r="W1768" s="148" t="n">
        <v>185.69</v>
      </c>
      <c r="X1768" s="148" t="n">
        <v>190.32</v>
      </c>
      <c r="Y1768" s="149" t="n">
        <v>194.12</v>
      </c>
    </row>
    <row r="1769" customFormat="false" ht="26.25" hidden="false" customHeight="false" outlineLevel="1" collapsed="false">
      <c r="A1769" s="150" t="s">
        <v>20</v>
      </c>
      <c r="B1769" s="151" t="n">
        <v>191.72783887</v>
      </c>
      <c r="C1769" s="152" t="n">
        <v>192.88337282</v>
      </c>
      <c r="D1769" s="152" t="n">
        <v>199.29288809</v>
      </c>
      <c r="E1769" s="152" t="n">
        <v>195.31505644</v>
      </c>
      <c r="F1769" s="152" t="n">
        <v>195.59397165</v>
      </c>
      <c r="G1769" s="152" t="n">
        <v>195.22053502</v>
      </c>
      <c r="H1769" s="152" t="n">
        <v>200.14996454</v>
      </c>
      <c r="I1769" s="152" t="n">
        <v>187.57072974</v>
      </c>
      <c r="J1769" s="152" t="n">
        <v>184.72909576</v>
      </c>
      <c r="K1769" s="152" t="n">
        <v>184.8882091</v>
      </c>
      <c r="L1769" s="152" t="n">
        <v>184.55230493</v>
      </c>
      <c r="M1769" s="152" t="n">
        <v>186.57257669</v>
      </c>
      <c r="N1769" s="152" t="n">
        <v>188.16470482</v>
      </c>
      <c r="O1769" s="152" t="n">
        <v>190.57962668</v>
      </c>
      <c r="P1769" s="152" t="n">
        <v>191.66529585</v>
      </c>
      <c r="Q1769" s="152" t="n">
        <v>191.72360832</v>
      </c>
      <c r="R1769" s="152" t="n">
        <v>192.15457598</v>
      </c>
      <c r="S1769" s="152" t="n">
        <v>190.78311932</v>
      </c>
      <c r="T1769" s="152" t="n">
        <v>189.14086508</v>
      </c>
      <c r="U1769" s="152" t="n">
        <v>187.60578943</v>
      </c>
      <c r="V1769" s="152" t="n">
        <v>185.40648561</v>
      </c>
      <c r="W1769" s="152" t="n">
        <v>185.6930408</v>
      </c>
      <c r="X1769" s="152" t="n">
        <v>190.32407916</v>
      </c>
      <c r="Y1769" s="153" t="n">
        <v>194.12222885</v>
      </c>
    </row>
    <row r="1770" customFormat="false" ht="26.2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95.75</v>
      </c>
      <c r="C1771" s="148" t="n">
        <v>198.54</v>
      </c>
      <c r="D1771" s="148" t="n">
        <v>194.08</v>
      </c>
      <c r="E1771" s="148" t="n">
        <v>202.58</v>
      </c>
      <c r="F1771" s="148" t="n">
        <v>203.89</v>
      </c>
      <c r="G1771" s="148" t="n">
        <v>192.92</v>
      </c>
      <c r="H1771" s="148" t="n">
        <v>194.81</v>
      </c>
      <c r="I1771" s="148" t="n">
        <v>190.74</v>
      </c>
      <c r="J1771" s="148" t="n">
        <v>187.86</v>
      </c>
      <c r="K1771" s="148" t="n">
        <v>184.59</v>
      </c>
      <c r="L1771" s="148" t="n">
        <v>184.95</v>
      </c>
      <c r="M1771" s="148" t="n">
        <v>185.69</v>
      </c>
      <c r="N1771" s="148" t="n">
        <v>185.72</v>
      </c>
      <c r="O1771" s="148" t="n">
        <v>188.09</v>
      </c>
      <c r="P1771" s="148" t="n">
        <v>190.03</v>
      </c>
      <c r="Q1771" s="148" t="n">
        <v>190.16</v>
      </c>
      <c r="R1771" s="148" t="n">
        <v>187.81</v>
      </c>
      <c r="S1771" s="148" t="n">
        <v>187.7</v>
      </c>
      <c r="T1771" s="148" t="n">
        <v>184.52</v>
      </c>
      <c r="U1771" s="148" t="n">
        <v>185.65</v>
      </c>
      <c r="V1771" s="148" t="n">
        <v>183.18</v>
      </c>
      <c r="W1771" s="148" t="n">
        <v>182.46</v>
      </c>
      <c r="X1771" s="148" t="n">
        <v>186.9</v>
      </c>
      <c r="Y1771" s="149" t="n">
        <v>191.01</v>
      </c>
    </row>
    <row r="1772" customFormat="false" ht="26.25" hidden="false" customHeight="false" outlineLevel="1" collapsed="false">
      <c r="A1772" s="150" t="s">
        <v>20</v>
      </c>
      <c r="B1772" s="151" t="n">
        <v>195.74967816</v>
      </c>
      <c r="C1772" s="152" t="n">
        <v>198.54324214</v>
      </c>
      <c r="D1772" s="152" t="n">
        <v>194.07972516</v>
      </c>
      <c r="E1772" s="152" t="n">
        <v>202.5822228</v>
      </c>
      <c r="F1772" s="152" t="n">
        <v>203.88793903</v>
      </c>
      <c r="G1772" s="152" t="n">
        <v>192.92443293</v>
      </c>
      <c r="H1772" s="152" t="n">
        <v>194.80919222</v>
      </c>
      <c r="I1772" s="152" t="n">
        <v>190.74083732</v>
      </c>
      <c r="J1772" s="152" t="n">
        <v>187.86463552</v>
      </c>
      <c r="K1772" s="152" t="n">
        <v>184.59440831</v>
      </c>
      <c r="L1772" s="152" t="n">
        <v>184.94663676</v>
      </c>
      <c r="M1772" s="152" t="n">
        <v>185.69256304</v>
      </c>
      <c r="N1772" s="152" t="n">
        <v>185.71976325</v>
      </c>
      <c r="O1772" s="152" t="n">
        <v>188.08810507</v>
      </c>
      <c r="P1772" s="152" t="n">
        <v>190.02927323</v>
      </c>
      <c r="Q1772" s="152" t="n">
        <v>190.16478353</v>
      </c>
      <c r="R1772" s="152" t="n">
        <v>187.80873463</v>
      </c>
      <c r="S1772" s="152" t="n">
        <v>187.69947043</v>
      </c>
      <c r="T1772" s="152" t="n">
        <v>184.51633132</v>
      </c>
      <c r="U1772" s="152" t="n">
        <v>185.65072587</v>
      </c>
      <c r="V1772" s="152" t="n">
        <v>183.18119696</v>
      </c>
      <c r="W1772" s="152" t="n">
        <v>182.4593752</v>
      </c>
      <c r="X1772" s="152" t="n">
        <v>186.90069642</v>
      </c>
      <c r="Y1772" s="153" t="n">
        <v>191.01106725</v>
      </c>
    </row>
    <row r="1773" customFormat="false" ht="26.2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89.58</v>
      </c>
      <c r="C1774" s="148" t="n">
        <v>197.35</v>
      </c>
      <c r="D1774" s="148" t="n">
        <v>198.7</v>
      </c>
      <c r="E1774" s="148" t="n">
        <v>198.91</v>
      </c>
      <c r="F1774" s="148" t="n">
        <v>196.67</v>
      </c>
      <c r="G1774" s="148" t="n">
        <v>193.92</v>
      </c>
      <c r="H1774" s="148" t="n">
        <v>189.65</v>
      </c>
      <c r="I1774" s="148" t="n">
        <v>184.75</v>
      </c>
      <c r="J1774" s="148" t="n">
        <v>183.49</v>
      </c>
      <c r="K1774" s="148" t="n">
        <v>181.55</v>
      </c>
      <c r="L1774" s="148" t="n">
        <v>182.54</v>
      </c>
      <c r="M1774" s="148" t="n">
        <v>182.8</v>
      </c>
      <c r="N1774" s="148" t="n">
        <v>183.84</v>
      </c>
      <c r="O1774" s="148" t="n">
        <v>183.29</v>
      </c>
      <c r="P1774" s="148" t="n">
        <v>185.31</v>
      </c>
      <c r="Q1774" s="148" t="n">
        <v>186.51</v>
      </c>
      <c r="R1774" s="148" t="n">
        <v>186.23</v>
      </c>
      <c r="S1774" s="148" t="n">
        <v>185.12</v>
      </c>
      <c r="T1774" s="148" t="n">
        <v>180.23</v>
      </c>
      <c r="U1774" s="148" t="n">
        <v>181.36</v>
      </c>
      <c r="V1774" s="148" t="n">
        <v>175.97</v>
      </c>
      <c r="W1774" s="148" t="n">
        <v>174.56</v>
      </c>
      <c r="X1774" s="148" t="n">
        <v>177.61</v>
      </c>
      <c r="Y1774" s="149" t="n">
        <v>183.15</v>
      </c>
    </row>
    <row r="1775" customFormat="false" ht="26.25" hidden="false" customHeight="false" outlineLevel="1" collapsed="false">
      <c r="A1775" s="150" t="s">
        <v>20</v>
      </c>
      <c r="B1775" s="151" t="n">
        <v>189.57720348</v>
      </c>
      <c r="C1775" s="152" t="n">
        <v>197.3481237</v>
      </c>
      <c r="D1775" s="152" t="n">
        <v>198.70188356</v>
      </c>
      <c r="E1775" s="152" t="n">
        <v>198.90909584</v>
      </c>
      <c r="F1775" s="152" t="n">
        <v>196.6720185</v>
      </c>
      <c r="G1775" s="152" t="n">
        <v>193.92489623</v>
      </c>
      <c r="H1775" s="152" t="n">
        <v>189.65209262</v>
      </c>
      <c r="I1775" s="152" t="n">
        <v>184.75294448</v>
      </c>
      <c r="J1775" s="152" t="n">
        <v>183.48636279</v>
      </c>
      <c r="K1775" s="152" t="n">
        <v>181.5522995</v>
      </c>
      <c r="L1775" s="152" t="n">
        <v>182.54188516</v>
      </c>
      <c r="M1775" s="152" t="n">
        <v>182.79638217</v>
      </c>
      <c r="N1775" s="152" t="n">
        <v>183.84047574</v>
      </c>
      <c r="O1775" s="152" t="n">
        <v>183.28578713</v>
      </c>
      <c r="P1775" s="152" t="n">
        <v>185.30799965</v>
      </c>
      <c r="Q1775" s="152" t="n">
        <v>186.50717754</v>
      </c>
      <c r="R1775" s="152" t="n">
        <v>186.23191842</v>
      </c>
      <c r="S1775" s="152" t="n">
        <v>185.12346901</v>
      </c>
      <c r="T1775" s="152" t="n">
        <v>180.23121379</v>
      </c>
      <c r="U1775" s="152" t="n">
        <v>181.35895361</v>
      </c>
      <c r="V1775" s="152" t="n">
        <v>175.97357914</v>
      </c>
      <c r="W1775" s="152" t="n">
        <v>174.55813671</v>
      </c>
      <c r="X1775" s="152" t="n">
        <v>177.61103733</v>
      </c>
      <c r="Y1775" s="153" t="n">
        <v>183.15222134</v>
      </c>
    </row>
    <row r="1776" customFormat="false" ht="26.2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94.83</v>
      </c>
      <c r="C1777" s="148" t="n">
        <v>196.85</v>
      </c>
      <c r="D1777" s="148" t="n">
        <v>200.39</v>
      </c>
      <c r="E1777" s="148" t="n">
        <v>201.54</v>
      </c>
      <c r="F1777" s="148" t="n">
        <v>198.37</v>
      </c>
      <c r="G1777" s="148" t="n">
        <v>196.35</v>
      </c>
      <c r="H1777" s="148" t="n">
        <v>190.13</v>
      </c>
      <c r="I1777" s="148" t="n">
        <v>190.26</v>
      </c>
      <c r="J1777" s="148" t="n">
        <v>187.4</v>
      </c>
      <c r="K1777" s="148" t="n">
        <v>185.62</v>
      </c>
      <c r="L1777" s="148" t="n">
        <v>184.25</v>
      </c>
      <c r="M1777" s="148" t="n">
        <v>184.87</v>
      </c>
      <c r="N1777" s="148" t="n">
        <v>184.11</v>
      </c>
      <c r="O1777" s="148" t="n">
        <v>186.1</v>
      </c>
      <c r="P1777" s="148" t="n">
        <v>190.91</v>
      </c>
      <c r="Q1777" s="148" t="n">
        <v>191.67</v>
      </c>
      <c r="R1777" s="148" t="n">
        <v>191.22</v>
      </c>
      <c r="S1777" s="148" t="n">
        <v>191.06</v>
      </c>
      <c r="T1777" s="148" t="n">
        <v>186.84</v>
      </c>
      <c r="U1777" s="148" t="n">
        <v>184.89</v>
      </c>
      <c r="V1777" s="148" t="n">
        <v>182.73</v>
      </c>
      <c r="W1777" s="148" t="n">
        <v>180.14</v>
      </c>
      <c r="X1777" s="148" t="n">
        <v>184.47</v>
      </c>
      <c r="Y1777" s="149" t="n">
        <v>188.39</v>
      </c>
    </row>
    <row r="1778" customFormat="false" ht="26.25" hidden="false" customHeight="false" outlineLevel="1" collapsed="false">
      <c r="A1778" s="150" t="s">
        <v>20</v>
      </c>
      <c r="B1778" s="151" t="n">
        <v>194.82951217</v>
      </c>
      <c r="C1778" s="152" t="n">
        <v>196.84766108</v>
      </c>
      <c r="D1778" s="152" t="n">
        <v>200.39397074</v>
      </c>
      <c r="E1778" s="152" t="n">
        <v>201.54209144</v>
      </c>
      <c r="F1778" s="152" t="n">
        <v>198.37220705</v>
      </c>
      <c r="G1778" s="152" t="n">
        <v>196.34845838</v>
      </c>
      <c r="H1778" s="152" t="n">
        <v>190.12566109</v>
      </c>
      <c r="I1778" s="152" t="n">
        <v>190.26355447</v>
      </c>
      <c r="J1778" s="152" t="n">
        <v>187.39576634</v>
      </c>
      <c r="K1778" s="152" t="n">
        <v>185.61606633</v>
      </c>
      <c r="L1778" s="152" t="n">
        <v>184.24643396</v>
      </c>
      <c r="M1778" s="152" t="n">
        <v>184.86868124</v>
      </c>
      <c r="N1778" s="152" t="n">
        <v>184.10642429</v>
      </c>
      <c r="O1778" s="152" t="n">
        <v>186.09588581</v>
      </c>
      <c r="P1778" s="152" t="n">
        <v>190.91213712</v>
      </c>
      <c r="Q1778" s="152" t="n">
        <v>191.67386225</v>
      </c>
      <c r="R1778" s="152" t="n">
        <v>191.22067953</v>
      </c>
      <c r="S1778" s="152" t="n">
        <v>191.05917545</v>
      </c>
      <c r="T1778" s="152" t="n">
        <v>186.83666276</v>
      </c>
      <c r="U1778" s="152" t="n">
        <v>184.88830514</v>
      </c>
      <c r="V1778" s="152" t="n">
        <v>182.72793562</v>
      </c>
      <c r="W1778" s="152" t="n">
        <v>180.13792582</v>
      </c>
      <c r="X1778" s="152" t="n">
        <v>184.4743051</v>
      </c>
      <c r="Y1778" s="153" t="n">
        <v>188.38853246</v>
      </c>
    </row>
    <row r="1779" customFormat="false" ht="26.2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93.59</v>
      </c>
      <c r="C1780" s="148" t="n">
        <v>198.08</v>
      </c>
      <c r="D1780" s="148" t="n">
        <v>197.65</v>
      </c>
      <c r="E1780" s="148" t="n">
        <v>197.64</v>
      </c>
      <c r="F1780" s="148" t="n">
        <v>198.41</v>
      </c>
      <c r="G1780" s="148" t="n">
        <v>197.74</v>
      </c>
      <c r="H1780" s="148" t="n">
        <v>195.18</v>
      </c>
      <c r="I1780" s="148" t="n">
        <v>190.11</v>
      </c>
      <c r="J1780" s="148" t="n">
        <v>187.97</v>
      </c>
      <c r="K1780" s="148" t="n">
        <v>186.43</v>
      </c>
      <c r="L1780" s="148" t="n">
        <v>186.3</v>
      </c>
      <c r="M1780" s="148" t="n">
        <v>187.97</v>
      </c>
      <c r="N1780" s="148" t="n">
        <v>189.11</v>
      </c>
      <c r="O1780" s="148" t="n">
        <v>190.65</v>
      </c>
      <c r="P1780" s="148" t="n">
        <v>189.85</v>
      </c>
      <c r="Q1780" s="148" t="n">
        <v>191.82</v>
      </c>
      <c r="R1780" s="148" t="n">
        <v>191.6</v>
      </c>
      <c r="S1780" s="148" t="n">
        <v>193.34</v>
      </c>
      <c r="T1780" s="148" t="n">
        <v>191.19</v>
      </c>
      <c r="U1780" s="148" t="n">
        <v>188.65</v>
      </c>
      <c r="V1780" s="148" t="n">
        <v>185.92</v>
      </c>
      <c r="W1780" s="148" t="n">
        <v>186.5</v>
      </c>
      <c r="X1780" s="148" t="n">
        <v>189.07</v>
      </c>
      <c r="Y1780" s="149" t="n">
        <v>196.32</v>
      </c>
    </row>
    <row r="1781" customFormat="false" ht="26.25" hidden="false" customHeight="false" outlineLevel="1" collapsed="false">
      <c r="A1781" s="150" t="s">
        <v>20</v>
      </c>
      <c r="B1781" s="151" t="n">
        <v>193.58747888</v>
      </c>
      <c r="C1781" s="152" t="n">
        <v>198.07711649</v>
      </c>
      <c r="D1781" s="152" t="n">
        <v>197.64735675</v>
      </c>
      <c r="E1781" s="152" t="n">
        <v>197.64395333</v>
      </c>
      <c r="F1781" s="152" t="n">
        <v>198.41084975</v>
      </c>
      <c r="G1781" s="152" t="n">
        <v>197.73999215</v>
      </c>
      <c r="H1781" s="152" t="n">
        <v>195.17555213</v>
      </c>
      <c r="I1781" s="152" t="n">
        <v>190.1123367</v>
      </c>
      <c r="J1781" s="152" t="n">
        <v>187.9686955</v>
      </c>
      <c r="K1781" s="152" t="n">
        <v>186.42782422</v>
      </c>
      <c r="L1781" s="152" t="n">
        <v>186.29612064</v>
      </c>
      <c r="M1781" s="152" t="n">
        <v>187.96506483</v>
      </c>
      <c r="N1781" s="152" t="n">
        <v>189.11347001</v>
      </c>
      <c r="O1781" s="152" t="n">
        <v>190.65202812</v>
      </c>
      <c r="P1781" s="152" t="n">
        <v>189.85162866</v>
      </c>
      <c r="Q1781" s="152" t="n">
        <v>191.81890254</v>
      </c>
      <c r="R1781" s="152" t="n">
        <v>191.60301218</v>
      </c>
      <c r="S1781" s="152" t="n">
        <v>193.34436361</v>
      </c>
      <c r="T1781" s="152" t="n">
        <v>191.19411422</v>
      </c>
      <c r="U1781" s="152" t="n">
        <v>188.65223443</v>
      </c>
      <c r="V1781" s="152" t="n">
        <v>185.91601085</v>
      </c>
      <c r="W1781" s="152" t="n">
        <v>186.50272998</v>
      </c>
      <c r="X1781" s="152" t="n">
        <v>189.07165188</v>
      </c>
      <c r="Y1781" s="153" t="n">
        <v>196.31562847</v>
      </c>
    </row>
    <row r="1782" customFormat="false" ht="26.2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84.29</v>
      </c>
      <c r="C1783" s="148" t="n">
        <v>187.23</v>
      </c>
      <c r="D1783" s="148" t="n">
        <v>188.03</v>
      </c>
      <c r="E1783" s="148" t="n">
        <v>188.4</v>
      </c>
      <c r="F1783" s="148" t="n">
        <v>188.29</v>
      </c>
      <c r="G1783" s="148" t="n">
        <v>188.09</v>
      </c>
      <c r="H1783" s="148" t="n">
        <v>185.4</v>
      </c>
      <c r="I1783" s="148" t="n">
        <v>179.04</v>
      </c>
      <c r="J1783" s="148" t="n">
        <v>177.39</v>
      </c>
      <c r="K1783" s="148" t="n">
        <v>169.01</v>
      </c>
      <c r="L1783" s="148" t="n">
        <v>168.19</v>
      </c>
      <c r="M1783" s="148" t="n">
        <v>170.36</v>
      </c>
      <c r="N1783" s="148" t="n">
        <v>170.83</v>
      </c>
      <c r="O1783" s="148" t="n">
        <v>173.75</v>
      </c>
      <c r="P1783" s="148" t="n">
        <v>175.31</v>
      </c>
      <c r="Q1783" s="148" t="n">
        <v>176.05</v>
      </c>
      <c r="R1783" s="148" t="n">
        <v>176.13</v>
      </c>
      <c r="S1783" s="148" t="n">
        <v>177.83</v>
      </c>
      <c r="T1783" s="148" t="n">
        <v>173.04</v>
      </c>
      <c r="U1783" s="148" t="n">
        <v>170.7</v>
      </c>
      <c r="V1783" s="148" t="n">
        <v>168.04</v>
      </c>
      <c r="W1783" s="148" t="n">
        <v>168.9</v>
      </c>
      <c r="X1783" s="148" t="n">
        <v>172.45</v>
      </c>
      <c r="Y1783" s="149" t="n">
        <v>177.1</v>
      </c>
    </row>
    <row r="1784" customFormat="false" ht="26.25" hidden="false" customHeight="false" outlineLevel="1" collapsed="false">
      <c r="A1784" s="150" t="s">
        <v>20</v>
      </c>
      <c r="B1784" s="151" t="n">
        <v>184.28720881</v>
      </c>
      <c r="C1784" s="152" t="n">
        <v>187.23346111</v>
      </c>
      <c r="D1784" s="152" t="n">
        <v>188.02963917</v>
      </c>
      <c r="E1784" s="152" t="n">
        <v>188.39999189</v>
      </c>
      <c r="F1784" s="152" t="n">
        <v>188.28862996</v>
      </c>
      <c r="G1784" s="152" t="n">
        <v>188.09074387</v>
      </c>
      <c r="H1784" s="152" t="n">
        <v>185.39747855</v>
      </c>
      <c r="I1784" s="152" t="n">
        <v>179.04411585</v>
      </c>
      <c r="J1784" s="152" t="n">
        <v>177.3870821</v>
      </c>
      <c r="K1784" s="152" t="n">
        <v>169.01349811</v>
      </c>
      <c r="L1784" s="152" t="n">
        <v>168.18521974</v>
      </c>
      <c r="M1784" s="152" t="n">
        <v>170.36493623</v>
      </c>
      <c r="N1784" s="152" t="n">
        <v>170.83204684</v>
      </c>
      <c r="O1784" s="152" t="n">
        <v>173.75148684</v>
      </c>
      <c r="P1784" s="152" t="n">
        <v>175.31254075</v>
      </c>
      <c r="Q1784" s="152" t="n">
        <v>176.04773046</v>
      </c>
      <c r="R1784" s="152" t="n">
        <v>176.1301858</v>
      </c>
      <c r="S1784" s="152" t="n">
        <v>177.82830293</v>
      </c>
      <c r="T1784" s="152" t="n">
        <v>173.03539716</v>
      </c>
      <c r="U1784" s="152" t="n">
        <v>170.70363069</v>
      </c>
      <c r="V1784" s="152" t="n">
        <v>168.03664588</v>
      </c>
      <c r="W1784" s="152" t="n">
        <v>168.90132811</v>
      </c>
      <c r="X1784" s="152" t="n">
        <v>172.44590094</v>
      </c>
      <c r="Y1784" s="153" t="n">
        <v>177.09859816</v>
      </c>
    </row>
    <row r="1785" customFormat="false" ht="26.2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87.58</v>
      </c>
      <c r="C1786" s="148" t="n">
        <v>192.73</v>
      </c>
      <c r="D1786" s="148" t="n">
        <v>193.88</v>
      </c>
      <c r="E1786" s="148" t="n">
        <v>196.28</v>
      </c>
      <c r="F1786" s="148" t="n">
        <v>196.3</v>
      </c>
      <c r="G1786" s="148" t="n">
        <v>195.29</v>
      </c>
      <c r="H1786" s="148" t="n">
        <v>195.77</v>
      </c>
      <c r="I1786" s="148" t="n">
        <v>192.56</v>
      </c>
      <c r="J1786" s="148" t="n">
        <v>188.21</v>
      </c>
      <c r="K1786" s="148" t="n">
        <v>182.74</v>
      </c>
      <c r="L1786" s="148" t="n">
        <v>180.82</v>
      </c>
      <c r="M1786" s="148" t="n">
        <v>180.49</v>
      </c>
      <c r="N1786" s="148" t="n">
        <v>181.88</v>
      </c>
      <c r="O1786" s="148" t="n">
        <v>184.48</v>
      </c>
      <c r="P1786" s="148" t="n">
        <v>185.09</v>
      </c>
      <c r="Q1786" s="148" t="n">
        <v>186.25</v>
      </c>
      <c r="R1786" s="148" t="n">
        <v>186.2</v>
      </c>
      <c r="S1786" s="148" t="n">
        <v>184.59</v>
      </c>
      <c r="T1786" s="148" t="n">
        <v>182.28</v>
      </c>
      <c r="U1786" s="148" t="n">
        <v>180.2</v>
      </c>
      <c r="V1786" s="148" t="n">
        <v>176.25</v>
      </c>
      <c r="W1786" s="148" t="n">
        <v>175.75</v>
      </c>
      <c r="X1786" s="148" t="n">
        <v>179.32</v>
      </c>
      <c r="Y1786" s="149" t="n">
        <v>184.85</v>
      </c>
    </row>
    <row r="1787" customFormat="false" ht="26.25" hidden="false" customHeight="false" outlineLevel="1" collapsed="false">
      <c r="A1787" s="150" t="s">
        <v>20</v>
      </c>
      <c r="B1787" s="151" t="n">
        <v>187.57593484</v>
      </c>
      <c r="C1787" s="152" t="n">
        <v>192.72519243</v>
      </c>
      <c r="D1787" s="152" t="n">
        <v>193.87760306</v>
      </c>
      <c r="E1787" s="152" t="n">
        <v>196.27529367</v>
      </c>
      <c r="F1787" s="152" t="n">
        <v>196.29628609</v>
      </c>
      <c r="G1787" s="152" t="n">
        <v>195.28751199</v>
      </c>
      <c r="H1787" s="152" t="n">
        <v>195.77091757</v>
      </c>
      <c r="I1787" s="152" t="n">
        <v>192.55943466</v>
      </c>
      <c r="J1787" s="152" t="n">
        <v>188.20851265</v>
      </c>
      <c r="K1787" s="152" t="n">
        <v>182.73754182</v>
      </c>
      <c r="L1787" s="152" t="n">
        <v>180.81548176</v>
      </c>
      <c r="M1787" s="152" t="n">
        <v>180.49270536</v>
      </c>
      <c r="N1787" s="152" t="n">
        <v>181.8775297</v>
      </c>
      <c r="O1787" s="152" t="n">
        <v>184.47733541</v>
      </c>
      <c r="P1787" s="152" t="n">
        <v>185.09051194</v>
      </c>
      <c r="Q1787" s="152" t="n">
        <v>186.25263843</v>
      </c>
      <c r="R1787" s="152" t="n">
        <v>186.20141066</v>
      </c>
      <c r="S1787" s="152" t="n">
        <v>184.58834999</v>
      </c>
      <c r="T1787" s="152" t="n">
        <v>182.2786612</v>
      </c>
      <c r="U1787" s="152" t="n">
        <v>180.20489094</v>
      </c>
      <c r="V1787" s="152" t="n">
        <v>176.24739016</v>
      </c>
      <c r="W1787" s="152" t="n">
        <v>175.74598727</v>
      </c>
      <c r="X1787" s="152" t="n">
        <v>179.3208397</v>
      </c>
      <c r="Y1787" s="153" t="n">
        <v>184.85465181</v>
      </c>
    </row>
    <row r="1788" customFormat="false" ht="26.2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94.89</v>
      </c>
      <c r="C1789" s="148" t="n">
        <v>199.77</v>
      </c>
      <c r="D1789" s="148" t="n">
        <v>200.99</v>
      </c>
      <c r="E1789" s="148" t="n">
        <v>201.75</v>
      </c>
      <c r="F1789" s="148" t="n">
        <v>201.98</v>
      </c>
      <c r="G1789" s="148" t="n">
        <v>200.42</v>
      </c>
      <c r="H1789" s="148" t="n">
        <v>201.21</v>
      </c>
      <c r="I1789" s="148" t="n">
        <v>183.22</v>
      </c>
      <c r="J1789" s="148" t="n">
        <v>178.81</v>
      </c>
      <c r="K1789" s="148" t="n">
        <v>175.74</v>
      </c>
      <c r="L1789" s="148" t="n">
        <v>178.64</v>
      </c>
      <c r="M1789" s="148" t="n">
        <v>181.18</v>
      </c>
      <c r="N1789" s="148" t="n">
        <v>185.25</v>
      </c>
      <c r="O1789" s="148" t="n">
        <v>187.19</v>
      </c>
      <c r="P1789" s="148" t="n">
        <v>188.25</v>
      </c>
      <c r="Q1789" s="148" t="n">
        <v>188.97</v>
      </c>
      <c r="R1789" s="148" t="n">
        <v>190.17</v>
      </c>
      <c r="S1789" s="148" t="n">
        <v>186.81</v>
      </c>
      <c r="T1789" s="148" t="n">
        <v>184.93</v>
      </c>
      <c r="U1789" s="148" t="n">
        <v>182.73</v>
      </c>
      <c r="V1789" s="148" t="n">
        <v>179.92</v>
      </c>
      <c r="W1789" s="148" t="n">
        <v>179.38</v>
      </c>
      <c r="X1789" s="148" t="n">
        <v>183.42</v>
      </c>
      <c r="Y1789" s="149" t="n">
        <v>187.57</v>
      </c>
    </row>
    <row r="1790" customFormat="false" ht="26.25" hidden="false" customHeight="false" outlineLevel="1" collapsed="false">
      <c r="A1790" s="150" t="s">
        <v>20</v>
      </c>
      <c r="B1790" s="151" t="n">
        <v>194.88909788</v>
      </c>
      <c r="C1790" s="152" t="n">
        <v>199.76611655</v>
      </c>
      <c r="D1790" s="152" t="n">
        <v>200.99326145</v>
      </c>
      <c r="E1790" s="152" t="n">
        <v>201.74974152</v>
      </c>
      <c r="F1790" s="152" t="n">
        <v>201.97590815</v>
      </c>
      <c r="G1790" s="152" t="n">
        <v>200.41643219</v>
      </c>
      <c r="H1790" s="152" t="n">
        <v>201.21473489</v>
      </c>
      <c r="I1790" s="152" t="n">
        <v>183.22439739</v>
      </c>
      <c r="J1790" s="152" t="n">
        <v>178.81347487</v>
      </c>
      <c r="K1790" s="152" t="n">
        <v>175.7435977</v>
      </c>
      <c r="L1790" s="152" t="n">
        <v>178.63567062</v>
      </c>
      <c r="M1790" s="152" t="n">
        <v>181.17614444</v>
      </c>
      <c r="N1790" s="152" t="n">
        <v>185.25157253</v>
      </c>
      <c r="O1790" s="152" t="n">
        <v>187.19272098</v>
      </c>
      <c r="P1790" s="152" t="n">
        <v>188.24742976</v>
      </c>
      <c r="Q1790" s="152" t="n">
        <v>188.97354842</v>
      </c>
      <c r="R1790" s="152" t="n">
        <v>190.17127498</v>
      </c>
      <c r="S1790" s="152" t="n">
        <v>186.81455382</v>
      </c>
      <c r="T1790" s="152" t="n">
        <v>184.93416966</v>
      </c>
      <c r="U1790" s="152" t="n">
        <v>182.72752334</v>
      </c>
      <c r="V1790" s="152" t="n">
        <v>179.92338694</v>
      </c>
      <c r="W1790" s="152" t="n">
        <v>179.37575513</v>
      </c>
      <c r="X1790" s="152" t="n">
        <v>183.42008386</v>
      </c>
      <c r="Y1790" s="153" t="n">
        <v>187.57135515</v>
      </c>
    </row>
    <row r="1791" customFormat="false" ht="26.2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90.6</v>
      </c>
      <c r="C1792" s="148" t="n">
        <v>195.45</v>
      </c>
      <c r="D1792" s="148" t="n">
        <v>197.73</v>
      </c>
      <c r="E1792" s="148" t="n">
        <v>197.39</v>
      </c>
      <c r="F1792" s="148" t="n">
        <v>197.42</v>
      </c>
      <c r="G1792" s="148" t="n">
        <v>196.23</v>
      </c>
      <c r="H1792" s="148" t="n">
        <v>191.58</v>
      </c>
      <c r="I1792" s="148" t="n">
        <v>185.39</v>
      </c>
      <c r="J1792" s="148" t="n">
        <v>183.27</v>
      </c>
      <c r="K1792" s="148" t="n">
        <v>180.33</v>
      </c>
      <c r="L1792" s="148" t="n">
        <v>179.81</v>
      </c>
      <c r="M1792" s="148" t="n">
        <v>180.33</v>
      </c>
      <c r="N1792" s="148" t="n">
        <v>180.82</v>
      </c>
      <c r="O1792" s="148" t="n">
        <v>181.91</v>
      </c>
      <c r="P1792" s="148" t="n">
        <v>183.12</v>
      </c>
      <c r="Q1792" s="148" t="n">
        <v>184.04</v>
      </c>
      <c r="R1792" s="148" t="n">
        <v>185.12</v>
      </c>
      <c r="S1792" s="148" t="n">
        <v>182.78</v>
      </c>
      <c r="T1792" s="148" t="n">
        <v>180.69</v>
      </c>
      <c r="U1792" s="148" t="n">
        <v>179.2</v>
      </c>
      <c r="V1792" s="148" t="n">
        <v>176.21</v>
      </c>
      <c r="W1792" s="148" t="n">
        <v>175.63</v>
      </c>
      <c r="X1792" s="148" t="n">
        <v>179.01</v>
      </c>
      <c r="Y1792" s="149" t="n">
        <v>183.87</v>
      </c>
    </row>
    <row r="1793" customFormat="false" ht="26.25" hidden="false" customHeight="false" outlineLevel="1" collapsed="false">
      <c r="A1793" s="150" t="s">
        <v>20</v>
      </c>
      <c r="B1793" s="151" t="n">
        <v>190.59817605</v>
      </c>
      <c r="C1793" s="152" t="n">
        <v>195.44572805</v>
      </c>
      <c r="D1793" s="152" t="n">
        <v>197.72564457</v>
      </c>
      <c r="E1793" s="152" t="n">
        <v>197.39489565</v>
      </c>
      <c r="F1793" s="152" t="n">
        <v>197.42357611</v>
      </c>
      <c r="G1793" s="152" t="n">
        <v>196.23357943</v>
      </c>
      <c r="H1793" s="152" t="n">
        <v>191.57939676</v>
      </c>
      <c r="I1793" s="152" t="n">
        <v>185.38658383</v>
      </c>
      <c r="J1793" s="152" t="n">
        <v>183.27482217</v>
      </c>
      <c r="K1793" s="152" t="n">
        <v>180.3264437</v>
      </c>
      <c r="L1793" s="152" t="n">
        <v>179.80877502</v>
      </c>
      <c r="M1793" s="152" t="n">
        <v>180.32877703</v>
      </c>
      <c r="N1793" s="152" t="n">
        <v>180.81681694</v>
      </c>
      <c r="O1793" s="152" t="n">
        <v>181.90587967</v>
      </c>
      <c r="P1793" s="152" t="n">
        <v>183.12206752</v>
      </c>
      <c r="Q1793" s="152" t="n">
        <v>184.03559986</v>
      </c>
      <c r="R1793" s="152" t="n">
        <v>185.1180604</v>
      </c>
      <c r="S1793" s="152" t="n">
        <v>182.77589334</v>
      </c>
      <c r="T1793" s="152" t="n">
        <v>180.69494406</v>
      </c>
      <c r="U1793" s="152" t="n">
        <v>179.19729156</v>
      </c>
      <c r="V1793" s="152" t="n">
        <v>176.20850675</v>
      </c>
      <c r="W1793" s="152" t="n">
        <v>175.63431819</v>
      </c>
      <c r="X1793" s="152" t="n">
        <v>179.01232362</v>
      </c>
      <c r="Y1793" s="153" t="n">
        <v>183.86956581</v>
      </c>
    </row>
    <row r="1794" customFormat="false" ht="26.2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83.32</v>
      </c>
      <c r="C1795" s="148" t="n">
        <v>187.14</v>
      </c>
      <c r="D1795" s="148" t="n">
        <v>192.45</v>
      </c>
      <c r="E1795" s="148" t="n">
        <v>195.8</v>
      </c>
      <c r="F1795" s="148" t="n">
        <v>196.78</v>
      </c>
      <c r="G1795" s="148" t="n">
        <v>193.7</v>
      </c>
      <c r="H1795" s="148" t="n">
        <v>188.35</v>
      </c>
      <c r="I1795" s="148" t="n">
        <v>182.28</v>
      </c>
      <c r="J1795" s="148" t="n">
        <v>179.93</v>
      </c>
      <c r="K1795" s="148" t="n">
        <v>178.24</v>
      </c>
      <c r="L1795" s="148" t="n">
        <v>177.66</v>
      </c>
      <c r="M1795" s="148" t="n">
        <v>179.92</v>
      </c>
      <c r="N1795" s="148" t="n">
        <v>181.1</v>
      </c>
      <c r="O1795" s="148" t="n">
        <v>183.12</v>
      </c>
      <c r="P1795" s="148" t="n">
        <v>184</v>
      </c>
      <c r="Q1795" s="148" t="n">
        <v>185.09</v>
      </c>
      <c r="R1795" s="148" t="n">
        <v>184.72</v>
      </c>
      <c r="S1795" s="148" t="n">
        <v>180.8</v>
      </c>
      <c r="T1795" s="148" t="n">
        <v>176.84</v>
      </c>
      <c r="U1795" s="148" t="n">
        <v>177.62</v>
      </c>
      <c r="V1795" s="148" t="n">
        <v>173.84</v>
      </c>
      <c r="W1795" s="148" t="n">
        <v>172.97</v>
      </c>
      <c r="X1795" s="148" t="n">
        <v>176.76</v>
      </c>
      <c r="Y1795" s="149" t="n">
        <v>183.68</v>
      </c>
    </row>
    <row r="1796" customFormat="false" ht="26.25" hidden="false" customHeight="false" outlineLevel="1" collapsed="false">
      <c r="A1796" s="150" t="s">
        <v>20</v>
      </c>
      <c r="B1796" s="151" t="n">
        <v>183.31727154</v>
      </c>
      <c r="C1796" s="152" t="n">
        <v>187.14331018</v>
      </c>
      <c r="D1796" s="152" t="n">
        <v>192.45034754</v>
      </c>
      <c r="E1796" s="152" t="n">
        <v>195.80206264</v>
      </c>
      <c r="F1796" s="152" t="n">
        <v>196.77859613</v>
      </c>
      <c r="G1796" s="152" t="n">
        <v>193.70057807</v>
      </c>
      <c r="H1796" s="152" t="n">
        <v>188.35304537</v>
      </c>
      <c r="I1796" s="152" t="n">
        <v>182.28323797</v>
      </c>
      <c r="J1796" s="152" t="n">
        <v>179.92626741</v>
      </c>
      <c r="K1796" s="152" t="n">
        <v>178.24184584</v>
      </c>
      <c r="L1796" s="152" t="n">
        <v>177.65996141</v>
      </c>
      <c r="M1796" s="152" t="n">
        <v>179.92155105</v>
      </c>
      <c r="N1796" s="152" t="n">
        <v>181.10075692</v>
      </c>
      <c r="O1796" s="152" t="n">
        <v>183.12379056</v>
      </c>
      <c r="P1796" s="152" t="n">
        <v>183.99793837</v>
      </c>
      <c r="Q1796" s="152" t="n">
        <v>185.09489883</v>
      </c>
      <c r="R1796" s="152" t="n">
        <v>184.71845339</v>
      </c>
      <c r="S1796" s="152" t="n">
        <v>180.80144756</v>
      </c>
      <c r="T1796" s="152" t="n">
        <v>176.83625367</v>
      </c>
      <c r="U1796" s="152" t="n">
        <v>177.61548107</v>
      </c>
      <c r="V1796" s="152" t="n">
        <v>173.83798698</v>
      </c>
      <c r="W1796" s="152" t="n">
        <v>172.9717576</v>
      </c>
      <c r="X1796" s="152" t="n">
        <v>176.75655435</v>
      </c>
      <c r="Y1796" s="153" t="n">
        <v>183.67901127</v>
      </c>
    </row>
    <row r="1797" customFormat="false" ht="26.2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82.68</v>
      </c>
      <c r="C1798" s="148" t="n">
        <v>190</v>
      </c>
      <c r="D1798" s="148" t="n">
        <v>192.28</v>
      </c>
      <c r="E1798" s="148" t="n">
        <v>192.17</v>
      </c>
      <c r="F1798" s="148" t="n">
        <v>192.23</v>
      </c>
      <c r="G1798" s="148" t="n">
        <v>190.68</v>
      </c>
      <c r="H1798" s="148" t="n">
        <v>182.89</v>
      </c>
      <c r="I1798" s="148" t="n">
        <v>181.04</v>
      </c>
      <c r="J1798" s="148" t="n">
        <v>177.84</v>
      </c>
      <c r="K1798" s="148" t="n">
        <v>172.96</v>
      </c>
      <c r="L1798" s="148" t="n">
        <v>172.1</v>
      </c>
      <c r="M1798" s="148" t="n">
        <v>170.69</v>
      </c>
      <c r="N1798" s="148" t="n">
        <v>172.33</v>
      </c>
      <c r="O1798" s="148" t="n">
        <v>173.98</v>
      </c>
      <c r="P1798" s="148" t="n">
        <v>175.15</v>
      </c>
      <c r="Q1798" s="148" t="n">
        <v>176.59</v>
      </c>
      <c r="R1798" s="148" t="n">
        <v>177.1</v>
      </c>
      <c r="S1798" s="148" t="n">
        <v>175.72</v>
      </c>
      <c r="T1798" s="148" t="n">
        <v>173.85</v>
      </c>
      <c r="U1798" s="148" t="n">
        <v>173.27</v>
      </c>
      <c r="V1798" s="148" t="n">
        <v>170.81</v>
      </c>
      <c r="W1798" s="148" t="n">
        <v>170.37</v>
      </c>
      <c r="X1798" s="148" t="n">
        <v>174.09</v>
      </c>
      <c r="Y1798" s="149" t="n">
        <v>179.48</v>
      </c>
    </row>
    <row r="1799" customFormat="false" ht="26.25" hidden="false" customHeight="false" outlineLevel="1" collapsed="false">
      <c r="A1799" s="150" t="s">
        <v>20</v>
      </c>
      <c r="B1799" s="151" t="n">
        <v>182.68463232</v>
      </c>
      <c r="C1799" s="152" t="n">
        <v>189.99518674</v>
      </c>
      <c r="D1799" s="152" t="n">
        <v>192.27528111</v>
      </c>
      <c r="E1799" s="152" t="n">
        <v>192.16915356</v>
      </c>
      <c r="F1799" s="152" t="n">
        <v>192.2264139</v>
      </c>
      <c r="G1799" s="152" t="n">
        <v>190.68224971</v>
      </c>
      <c r="H1799" s="152" t="n">
        <v>182.88864802</v>
      </c>
      <c r="I1799" s="152" t="n">
        <v>181.04492768</v>
      </c>
      <c r="J1799" s="152" t="n">
        <v>177.8375629</v>
      </c>
      <c r="K1799" s="152" t="n">
        <v>172.95817571</v>
      </c>
      <c r="L1799" s="152" t="n">
        <v>172.10324579</v>
      </c>
      <c r="M1799" s="152" t="n">
        <v>170.68825791</v>
      </c>
      <c r="N1799" s="152" t="n">
        <v>172.32550897</v>
      </c>
      <c r="O1799" s="152" t="n">
        <v>173.97640648</v>
      </c>
      <c r="P1799" s="152" t="n">
        <v>175.1509423</v>
      </c>
      <c r="Q1799" s="152" t="n">
        <v>176.59214118</v>
      </c>
      <c r="R1799" s="152" t="n">
        <v>177.10029709</v>
      </c>
      <c r="S1799" s="152" t="n">
        <v>175.72328785</v>
      </c>
      <c r="T1799" s="152" t="n">
        <v>173.84912645</v>
      </c>
      <c r="U1799" s="152" t="n">
        <v>173.26681117</v>
      </c>
      <c r="V1799" s="152" t="n">
        <v>170.80838933</v>
      </c>
      <c r="W1799" s="152" t="n">
        <v>170.36885588</v>
      </c>
      <c r="X1799" s="152" t="n">
        <v>174.09204247</v>
      </c>
      <c r="Y1799" s="153" t="n">
        <v>179.48122958</v>
      </c>
    </row>
    <row r="1800" customFormat="false" ht="26.2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86.93</v>
      </c>
      <c r="C1801" s="148" t="n">
        <v>191.93</v>
      </c>
      <c r="D1801" s="148" t="n">
        <v>193.61</v>
      </c>
      <c r="E1801" s="148" t="n">
        <v>194.75</v>
      </c>
      <c r="F1801" s="148" t="n">
        <v>195.54</v>
      </c>
      <c r="G1801" s="148" t="n">
        <v>194.11</v>
      </c>
      <c r="H1801" s="148" t="n">
        <v>190.32</v>
      </c>
      <c r="I1801" s="148" t="n">
        <v>182.06</v>
      </c>
      <c r="J1801" s="148" t="n">
        <v>181.71</v>
      </c>
      <c r="K1801" s="148" t="n">
        <v>180.1</v>
      </c>
      <c r="L1801" s="148" t="n">
        <v>177.16</v>
      </c>
      <c r="M1801" s="148" t="n">
        <v>179.12</v>
      </c>
      <c r="N1801" s="148" t="n">
        <v>180.74</v>
      </c>
      <c r="O1801" s="148" t="n">
        <v>181.65</v>
      </c>
      <c r="P1801" s="148" t="n">
        <v>182.76</v>
      </c>
      <c r="Q1801" s="148" t="n">
        <v>183.38</v>
      </c>
      <c r="R1801" s="148" t="n">
        <v>182.89</v>
      </c>
      <c r="S1801" s="148" t="n">
        <v>181.21</v>
      </c>
      <c r="T1801" s="148" t="n">
        <v>180.3</v>
      </c>
      <c r="U1801" s="148" t="n">
        <v>178.77</v>
      </c>
      <c r="V1801" s="148" t="n">
        <v>175.24</v>
      </c>
      <c r="W1801" s="148" t="n">
        <v>175.01</v>
      </c>
      <c r="X1801" s="148" t="n">
        <v>179.46</v>
      </c>
      <c r="Y1801" s="149" t="n">
        <v>184.08</v>
      </c>
    </row>
    <row r="1802" customFormat="false" ht="26.25" hidden="false" customHeight="false" outlineLevel="1" collapsed="false">
      <c r="A1802" s="150" t="s">
        <v>20</v>
      </c>
      <c r="B1802" s="151" t="n">
        <v>186.93482619</v>
      </c>
      <c r="C1802" s="152" t="n">
        <v>191.93407778</v>
      </c>
      <c r="D1802" s="152" t="n">
        <v>193.6070833</v>
      </c>
      <c r="E1802" s="152" t="n">
        <v>194.75081936</v>
      </c>
      <c r="F1802" s="152" t="n">
        <v>195.53904886</v>
      </c>
      <c r="G1802" s="152" t="n">
        <v>194.10906178</v>
      </c>
      <c r="H1802" s="152" t="n">
        <v>190.3166154</v>
      </c>
      <c r="I1802" s="152" t="n">
        <v>182.05908715</v>
      </c>
      <c r="J1802" s="152" t="n">
        <v>181.70604154</v>
      </c>
      <c r="K1802" s="152" t="n">
        <v>180.10225254</v>
      </c>
      <c r="L1802" s="152" t="n">
        <v>177.16473494</v>
      </c>
      <c r="M1802" s="152" t="n">
        <v>179.11783739</v>
      </c>
      <c r="N1802" s="152" t="n">
        <v>180.73566327</v>
      </c>
      <c r="O1802" s="152" t="n">
        <v>181.65300684</v>
      </c>
      <c r="P1802" s="152" t="n">
        <v>182.76400335</v>
      </c>
      <c r="Q1802" s="152" t="n">
        <v>183.38363288</v>
      </c>
      <c r="R1802" s="152" t="n">
        <v>182.89340143</v>
      </c>
      <c r="S1802" s="152" t="n">
        <v>181.21273145</v>
      </c>
      <c r="T1802" s="152" t="n">
        <v>180.29823242</v>
      </c>
      <c r="U1802" s="152" t="n">
        <v>178.76514388</v>
      </c>
      <c r="V1802" s="152" t="n">
        <v>175.24304715</v>
      </c>
      <c r="W1802" s="152" t="n">
        <v>175.01170035</v>
      </c>
      <c r="X1802" s="152" t="n">
        <v>179.46256616</v>
      </c>
      <c r="Y1802" s="153" t="n">
        <v>184.08252363</v>
      </c>
    </row>
    <row r="1803" customFormat="false" ht="26.2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80.12</v>
      </c>
      <c r="C1804" s="148" t="n">
        <v>184.89</v>
      </c>
      <c r="D1804" s="148" t="n">
        <v>188.08</v>
      </c>
      <c r="E1804" s="148" t="n">
        <v>188.64</v>
      </c>
      <c r="F1804" s="148" t="n">
        <v>188.89</v>
      </c>
      <c r="G1804" s="148" t="n">
        <v>188.37</v>
      </c>
      <c r="H1804" s="148" t="n">
        <v>186.17</v>
      </c>
      <c r="I1804" s="148" t="n">
        <v>181.64</v>
      </c>
      <c r="J1804" s="148" t="n">
        <v>176.8</v>
      </c>
      <c r="K1804" s="148" t="n">
        <v>172.71</v>
      </c>
      <c r="L1804" s="148" t="n">
        <v>171.74</v>
      </c>
      <c r="M1804" s="148" t="n">
        <v>172.7</v>
      </c>
      <c r="N1804" s="148" t="n">
        <v>173.82</v>
      </c>
      <c r="O1804" s="148" t="n">
        <v>174.53</v>
      </c>
      <c r="P1804" s="148" t="n">
        <v>175.82</v>
      </c>
      <c r="Q1804" s="148" t="n">
        <v>176.58</v>
      </c>
      <c r="R1804" s="148" t="n">
        <v>176.89</v>
      </c>
      <c r="S1804" s="148" t="n">
        <v>175.07</v>
      </c>
      <c r="T1804" s="148" t="n">
        <v>172.83</v>
      </c>
      <c r="U1804" s="148" t="n">
        <v>172.22</v>
      </c>
      <c r="V1804" s="148" t="n">
        <v>169.05</v>
      </c>
      <c r="W1804" s="148" t="n">
        <v>168.74</v>
      </c>
      <c r="X1804" s="148" t="n">
        <v>171.43</v>
      </c>
      <c r="Y1804" s="149" t="n">
        <v>176.23</v>
      </c>
    </row>
    <row r="1805" customFormat="false" ht="26.25" hidden="false" customHeight="false" outlineLevel="1" collapsed="false">
      <c r="A1805" s="150" t="s">
        <v>20</v>
      </c>
      <c r="B1805" s="151" t="n">
        <v>180.11572213</v>
      </c>
      <c r="C1805" s="152" t="n">
        <v>184.8861156</v>
      </c>
      <c r="D1805" s="152" t="n">
        <v>188.08092288</v>
      </c>
      <c r="E1805" s="152" t="n">
        <v>188.64279267</v>
      </c>
      <c r="F1805" s="152" t="n">
        <v>188.8874405</v>
      </c>
      <c r="G1805" s="152" t="n">
        <v>188.36639887</v>
      </c>
      <c r="H1805" s="152" t="n">
        <v>186.17443898</v>
      </c>
      <c r="I1805" s="152" t="n">
        <v>181.64397069</v>
      </c>
      <c r="J1805" s="152" t="n">
        <v>176.80117597</v>
      </c>
      <c r="K1805" s="152" t="n">
        <v>172.70655583</v>
      </c>
      <c r="L1805" s="152" t="n">
        <v>171.74045614</v>
      </c>
      <c r="M1805" s="152" t="n">
        <v>172.69801105</v>
      </c>
      <c r="N1805" s="152" t="n">
        <v>173.8181966</v>
      </c>
      <c r="O1805" s="152" t="n">
        <v>174.52682017</v>
      </c>
      <c r="P1805" s="152" t="n">
        <v>175.82451853</v>
      </c>
      <c r="Q1805" s="152" t="n">
        <v>176.58213056</v>
      </c>
      <c r="R1805" s="152" t="n">
        <v>176.89048615</v>
      </c>
      <c r="S1805" s="152" t="n">
        <v>175.0688055</v>
      </c>
      <c r="T1805" s="152" t="n">
        <v>172.82974952</v>
      </c>
      <c r="U1805" s="152" t="n">
        <v>172.22197654</v>
      </c>
      <c r="V1805" s="152" t="n">
        <v>169.04667767</v>
      </c>
      <c r="W1805" s="152" t="n">
        <v>168.74486318</v>
      </c>
      <c r="X1805" s="152" t="n">
        <v>171.43403322</v>
      </c>
      <c r="Y1805" s="153" t="n">
        <v>176.22511749</v>
      </c>
    </row>
    <row r="1806" customFormat="false" ht="26.2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82.04</v>
      </c>
      <c r="C1807" s="148" t="n">
        <v>184.33</v>
      </c>
      <c r="D1807" s="148" t="n">
        <v>183.86</v>
      </c>
      <c r="E1807" s="148" t="n">
        <v>188.13</v>
      </c>
      <c r="F1807" s="148" t="n">
        <v>187.99</v>
      </c>
      <c r="G1807" s="148" t="n">
        <v>183.59</v>
      </c>
      <c r="H1807" s="148" t="n">
        <v>184.49</v>
      </c>
      <c r="I1807" s="148" t="n">
        <v>182.55</v>
      </c>
      <c r="J1807" s="148" t="n">
        <v>179.48</v>
      </c>
      <c r="K1807" s="148" t="n">
        <v>175.11</v>
      </c>
      <c r="L1807" s="148" t="n">
        <v>173.15</v>
      </c>
      <c r="M1807" s="148" t="n">
        <v>172.99</v>
      </c>
      <c r="N1807" s="148" t="n">
        <v>173.8</v>
      </c>
      <c r="O1807" s="148" t="n">
        <v>175.9</v>
      </c>
      <c r="P1807" s="148" t="n">
        <v>176.84</v>
      </c>
      <c r="Q1807" s="148" t="n">
        <v>177.42</v>
      </c>
      <c r="R1807" s="148" t="n">
        <v>177.05</v>
      </c>
      <c r="S1807" s="148" t="n">
        <v>175.61</v>
      </c>
      <c r="T1807" s="148" t="n">
        <v>173.88</v>
      </c>
      <c r="U1807" s="148" t="n">
        <v>173.24</v>
      </c>
      <c r="V1807" s="148" t="n">
        <v>170.11</v>
      </c>
      <c r="W1807" s="148" t="n">
        <v>169.18</v>
      </c>
      <c r="X1807" s="148" t="n">
        <v>171.72</v>
      </c>
      <c r="Y1807" s="149" t="n">
        <v>176.58</v>
      </c>
    </row>
    <row r="1808" customFormat="false" ht="26.25" hidden="false" customHeight="false" outlineLevel="1" collapsed="false">
      <c r="A1808" s="150" t="s">
        <v>20</v>
      </c>
      <c r="B1808" s="151" t="n">
        <v>182.0405512</v>
      </c>
      <c r="C1808" s="152" t="n">
        <v>184.33294739</v>
      </c>
      <c r="D1808" s="152" t="n">
        <v>183.86015304</v>
      </c>
      <c r="E1808" s="152" t="n">
        <v>188.13088815</v>
      </c>
      <c r="F1808" s="152" t="n">
        <v>187.9885592</v>
      </c>
      <c r="G1808" s="152" t="n">
        <v>183.58631561</v>
      </c>
      <c r="H1808" s="152" t="n">
        <v>184.48996044</v>
      </c>
      <c r="I1808" s="152" t="n">
        <v>182.5489915</v>
      </c>
      <c r="J1808" s="152" t="n">
        <v>179.47884254</v>
      </c>
      <c r="K1808" s="152" t="n">
        <v>175.11271477</v>
      </c>
      <c r="L1808" s="152" t="n">
        <v>173.14837114</v>
      </c>
      <c r="M1808" s="152" t="n">
        <v>172.99099087</v>
      </c>
      <c r="N1808" s="152" t="n">
        <v>173.80138273</v>
      </c>
      <c r="O1808" s="152" t="n">
        <v>175.90473667</v>
      </c>
      <c r="P1808" s="152" t="n">
        <v>176.84457881</v>
      </c>
      <c r="Q1808" s="152" t="n">
        <v>177.42359058</v>
      </c>
      <c r="R1808" s="152" t="n">
        <v>177.04628614</v>
      </c>
      <c r="S1808" s="152" t="n">
        <v>175.60540345</v>
      </c>
      <c r="T1808" s="152" t="n">
        <v>173.88304865</v>
      </c>
      <c r="U1808" s="152" t="n">
        <v>173.24096588</v>
      </c>
      <c r="V1808" s="152" t="n">
        <v>170.10837535</v>
      </c>
      <c r="W1808" s="152" t="n">
        <v>169.18220965</v>
      </c>
      <c r="X1808" s="152" t="n">
        <v>171.72055253</v>
      </c>
      <c r="Y1808" s="153" t="n">
        <v>176.58131666</v>
      </c>
    </row>
    <row r="1809" customFormat="false" ht="26.2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76.95</v>
      </c>
      <c r="C1810" s="148" t="n">
        <v>181.75</v>
      </c>
      <c r="D1810" s="148" t="n">
        <v>183.18</v>
      </c>
      <c r="E1810" s="148" t="n">
        <v>184.13</v>
      </c>
      <c r="F1810" s="148" t="n">
        <v>184.15</v>
      </c>
      <c r="G1810" s="148" t="n">
        <v>182.39</v>
      </c>
      <c r="H1810" s="148" t="n">
        <v>182.99</v>
      </c>
      <c r="I1810" s="148" t="n">
        <v>171.94</v>
      </c>
      <c r="J1810" s="148" t="n">
        <v>170.01</v>
      </c>
      <c r="K1810" s="148" t="n">
        <v>167.12</v>
      </c>
      <c r="L1810" s="148" t="n">
        <v>165.28</v>
      </c>
      <c r="M1810" s="148" t="n">
        <v>167.23</v>
      </c>
      <c r="N1810" s="148" t="n">
        <v>168.87</v>
      </c>
      <c r="O1810" s="148" t="n">
        <v>169.85</v>
      </c>
      <c r="P1810" s="148" t="n">
        <v>172.73</v>
      </c>
      <c r="Q1810" s="148" t="n">
        <v>173.06</v>
      </c>
      <c r="R1810" s="148" t="n">
        <v>173.81</v>
      </c>
      <c r="S1810" s="148" t="n">
        <v>171.83</v>
      </c>
      <c r="T1810" s="148" t="n">
        <v>170.19</v>
      </c>
      <c r="U1810" s="148" t="n">
        <v>168.86</v>
      </c>
      <c r="V1810" s="148" t="n">
        <v>165.97</v>
      </c>
      <c r="W1810" s="148" t="n">
        <v>164.34</v>
      </c>
      <c r="X1810" s="148" t="n">
        <v>167.79</v>
      </c>
      <c r="Y1810" s="149" t="n">
        <v>172.56</v>
      </c>
    </row>
    <row r="1811" customFormat="false" ht="26.25" hidden="false" customHeight="false" outlineLevel="1" collapsed="false">
      <c r="A1811" s="150" t="s">
        <v>20</v>
      </c>
      <c r="B1811" s="151" t="n">
        <v>176.9527702</v>
      </c>
      <c r="C1811" s="152" t="n">
        <v>181.7511254</v>
      </c>
      <c r="D1811" s="152" t="n">
        <v>183.18216746</v>
      </c>
      <c r="E1811" s="152" t="n">
        <v>184.12906816</v>
      </c>
      <c r="F1811" s="152" t="n">
        <v>184.14592916</v>
      </c>
      <c r="G1811" s="152" t="n">
        <v>182.38599685</v>
      </c>
      <c r="H1811" s="152" t="n">
        <v>182.9931359</v>
      </c>
      <c r="I1811" s="152" t="n">
        <v>171.93975566</v>
      </c>
      <c r="J1811" s="152" t="n">
        <v>170.00624121</v>
      </c>
      <c r="K1811" s="152" t="n">
        <v>167.12397432</v>
      </c>
      <c r="L1811" s="152" t="n">
        <v>165.27960713</v>
      </c>
      <c r="M1811" s="152" t="n">
        <v>167.234304</v>
      </c>
      <c r="N1811" s="152" t="n">
        <v>168.86907348</v>
      </c>
      <c r="O1811" s="152" t="n">
        <v>169.85138229</v>
      </c>
      <c r="P1811" s="152" t="n">
        <v>172.73051025</v>
      </c>
      <c r="Q1811" s="152" t="n">
        <v>173.05711824</v>
      </c>
      <c r="R1811" s="152" t="n">
        <v>173.81276377</v>
      </c>
      <c r="S1811" s="152" t="n">
        <v>171.8287044</v>
      </c>
      <c r="T1811" s="152" t="n">
        <v>170.19349249</v>
      </c>
      <c r="U1811" s="152" t="n">
        <v>168.85666123</v>
      </c>
      <c r="V1811" s="152" t="n">
        <v>165.96690565</v>
      </c>
      <c r="W1811" s="152" t="n">
        <v>164.3353521</v>
      </c>
      <c r="X1811" s="152" t="n">
        <v>167.78803545</v>
      </c>
      <c r="Y1811" s="153" t="n">
        <v>172.56198622</v>
      </c>
    </row>
    <row r="1812" customFormat="false" ht="26.2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78.53</v>
      </c>
      <c r="C1813" s="148" t="n">
        <v>182.97</v>
      </c>
      <c r="D1813" s="148" t="n">
        <v>185.5</v>
      </c>
      <c r="E1813" s="148" t="n">
        <v>185.5</v>
      </c>
      <c r="F1813" s="148" t="n">
        <v>185.51</v>
      </c>
      <c r="G1813" s="148" t="n">
        <v>183.4</v>
      </c>
      <c r="H1813" s="148" t="n">
        <v>181.05</v>
      </c>
      <c r="I1813" s="148" t="n">
        <v>177.4</v>
      </c>
      <c r="J1813" s="148" t="n">
        <v>179.17</v>
      </c>
      <c r="K1813" s="148" t="n">
        <v>180.2</v>
      </c>
      <c r="L1813" s="148" t="n">
        <v>179.55</v>
      </c>
      <c r="M1813" s="148" t="n">
        <v>180.23</v>
      </c>
      <c r="N1813" s="148" t="n">
        <v>180.47</v>
      </c>
      <c r="O1813" s="148" t="n">
        <v>180.95</v>
      </c>
      <c r="P1813" s="148" t="n">
        <v>183.16</v>
      </c>
      <c r="Q1813" s="148" t="n">
        <v>183.93</v>
      </c>
      <c r="R1813" s="148" t="n">
        <v>183.72</v>
      </c>
      <c r="S1813" s="148" t="n">
        <v>181.72</v>
      </c>
      <c r="T1813" s="148" t="n">
        <v>179.94</v>
      </c>
      <c r="U1813" s="148" t="n">
        <v>178.77</v>
      </c>
      <c r="V1813" s="148" t="n">
        <v>176.84</v>
      </c>
      <c r="W1813" s="148" t="n">
        <v>175.55</v>
      </c>
      <c r="X1813" s="148" t="n">
        <v>179.28</v>
      </c>
      <c r="Y1813" s="149" t="n">
        <v>184.19</v>
      </c>
    </row>
    <row r="1814" customFormat="false" ht="26.25" hidden="false" customHeight="false" outlineLevel="1" collapsed="false">
      <c r="A1814" s="150" t="s">
        <v>20</v>
      </c>
      <c r="B1814" s="151" t="n">
        <v>178.53014055</v>
      </c>
      <c r="C1814" s="152" t="n">
        <v>182.9695065</v>
      </c>
      <c r="D1814" s="152" t="n">
        <v>185.49625031</v>
      </c>
      <c r="E1814" s="152" t="n">
        <v>185.4967422</v>
      </c>
      <c r="F1814" s="152" t="n">
        <v>185.50688369</v>
      </c>
      <c r="G1814" s="152" t="n">
        <v>183.40228985</v>
      </c>
      <c r="H1814" s="152" t="n">
        <v>181.05237408</v>
      </c>
      <c r="I1814" s="152" t="n">
        <v>177.40447122</v>
      </c>
      <c r="J1814" s="152" t="n">
        <v>179.16620616</v>
      </c>
      <c r="K1814" s="152" t="n">
        <v>180.20212838</v>
      </c>
      <c r="L1814" s="152" t="n">
        <v>179.54730676</v>
      </c>
      <c r="M1814" s="152" t="n">
        <v>180.23094855</v>
      </c>
      <c r="N1814" s="152" t="n">
        <v>180.47390784</v>
      </c>
      <c r="O1814" s="152" t="n">
        <v>180.94807149</v>
      </c>
      <c r="P1814" s="152" t="n">
        <v>183.16172638</v>
      </c>
      <c r="Q1814" s="152" t="n">
        <v>183.92611388</v>
      </c>
      <c r="R1814" s="152" t="n">
        <v>183.72025789</v>
      </c>
      <c r="S1814" s="152" t="n">
        <v>181.72250478</v>
      </c>
      <c r="T1814" s="152" t="n">
        <v>179.93948911</v>
      </c>
      <c r="U1814" s="152" t="n">
        <v>178.77021148</v>
      </c>
      <c r="V1814" s="152" t="n">
        <v>176.84425916</v>
      </c>
      <c r="W1814" s="152" t="n">
        <v>175.54772202</v>
      </c>
      <c r="X1814" s="152" t="n">
        <v>179.28494425</v>
      </c>
      <c r="Y1814" s="153" t="n">
        <v>184.19311644</v>
      </c>
    </row>
    <row r="1815" customFormat="false" ht="26.2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84.5</v>
      </c>
      <c r="C1816" s="148" t="n">
        <v>188.34</v>
      </c>
      <c r="D1816" s="148" t="n">
        <v>184.06</v>
      </c>
      <c r="E1816" s="148" t="n">
        <v>188.24</v>
      </c>
      <c r="F1816" s="148" t="n">
        <v>185.92</v>
      </c>
      <c r="G1816" s="148" t="n">
        <v>185.21</v>
      </c>
      <c r="H1816" s="148" t="n">
        <v>180.7</v>
      </c>
      <c r="I1816" s="148" t="n">
        <v>175.88</v>
      </c>
      <c r="J1816" s="148" t="n">
        <v>171.24</v>
      </c>
      <c r="K1816" s="148" t="n">
        <v>171.71</v>
      </c>
      <c r="L1816" s="148" t="n">
        <v>171.45</v>
      </c>
      <c r="M1816" s="148" t="n">
        <v>172.19</v>
      </c>
      <c r="N1816" s="148" t="n">
        <v>170.75</v>
      </c>
      <c r="O1816" s="148" t="n">
        <v>175.04</v>
      </c>
      <c r="P1816" s="148" t="n">
        <v>175.6</v>
      </c>
      <c r="Q1816" s="148" t="n">
        <v>176.72</v>
      </c>
      <c r="R1816" s="148" t="n">
        <v>176.2</v>
      </c>
      <c r="S1816" s="148" t="n">
        <v>175.1</v>
      </c>
      <c r="T1816" s="148" t="n">
        <v>171.68</v>
      </c>
      <c r="U1816" s="148" t="n">
        <v>170.7</v>
      </c>
      <c r="V1816" s="148" t="n">
        <v>167.26</v>
      </c>
      <c r="W1816" s="148" t="n">
        <v>165.59</v>
      </c>
      <c r="X1816" s="148" t="n">
        <v>169.26</v>
      </c>
      <c r="Y1816" s="149" t="n">
        <v>173.44</v>
      </c>
    </row>
    <row r="1817" customFormat="false" ht="26.25" hidden="false" customHeight="false" outlineLevel="1" collapsed="false">
      <c r="A1817" s="150" t="s">
        <v>20</v>
      </c>
      <c r="B1817" s="151" t="n">
        <v>184.49916701</v>
      </c>
      <c r="C1817" s="152" t="n">
        <v>188.33607148</v>
      </c>
      <c r="D1817" s="152" t="n">
        <v>184.05787491</v>
      </c>
      <c r="E1817" s="152" t="n">
        <v>188.24110472</v>
      </c>
      <c r="F1817" s="152" t="n">
        <v>185.91538268</v>
      </c>
      <c r="G1817" s="152" t="n">
        <v>185.20958698</v>
      </c>
      <c r="H1817" s="152" t="n">
        <v>180.69747127</v>
      </c>
      <c r="I1817" s="152" t="n">
        <v>175.87792641</v>
      </c>
      <c r="J1817" s="152" t="n">
        <v>171.23979692</v>
      </c>
      <c r="K1817" s="152" t="n">
        <v>171.70566063</v>
      </c>
      <c r="L1817" s="152" t="n">
        <v>171.44666187</v>
      </c>
      <c r="M1817" s="152" t="n">
        <v>172.18947588</v>
      </c>
      <c r="N1817" s="152" t="n">
        <v>170.74779669</v>
      </c>
      <c r="O1817" s="152" t="n">
        <v>175.03542554</v>
      </c>
      <c r="P1817" s="152" t="n">
        <v>175.60349817</v>
      </c>
      <c r="Q1817" s="152" t="n">
        <v>176.72226379</v>
      </c>
      <c r="R1817" s="152" t="n">
        <v>176.20081256</v>
      </c>
      <c r="S1817" s="152" t="n">
        <v>175.09731333</v>
      </c>
      <c r="T1817" s="152" t="n">
        <v>171.68057191</v>
      </c>
      <c r="U1817" s="152" t="n">
        <v>170.69581205</v>
      </c>
      <c r="V1817" s="152" t="n">
        <v>167.2589589</v>
      </c>
      <c r="W1817" s="152" t="n">
        <v>165.58896936</v>
      </c>
      <c r="X1817" s="152" t="n">
        <v>169.26391369</v>
      </c>
      <c r="Y1817" s="153" t="n">
        <v>173.4357405</v>
      </c>
    </row>
    <row r="1818" customFormat="false" ht="26.2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85.38</v>
      </c>
      <c r="C1819" s="148" t="n">
        <v>183.45</v>
      </c>
      <c r="D1819" s="148" t="n">
        <v>186.26</v>
      </c>
      <c r="E1819" s="148" t="n">
        <v>186.63</v>
      </c>
      <c r="F1819" s="148" t="n">
        <v>186.78</v>
      </c>
      <c r="G1819" s="148" t="n">
        <v>184.37</v>
      </c>
      <c r="H1819" s="148" t="n">
        <v>179.06</v>
      </c>
      <c r="I1819" s="148" t="n">
        <v>174.3</v>
      </c>
      <c r="J1819" s="148" t="n">
        <v>171.52</v>
      </c>
      <c r="K1819" s="148" t="n">
        <v>168.99</v>
      </c>
      <c r="L1819" s="148" t="n">
        <v>166.67</v>
      </c>
      <c r="M1819" s="148" t="n">
        <v>170.14</v>
      </c>
      <c r="N1819" s="148" t="n">
        <v>171.5</v>
      </c>
      <c r="O1819" s="148" t="n">
        <v>173.46</v>
      </c>
      <c r="P1819" s="148" t="n">
        <v>173.8</v>
      </c>
      <c r="Q1819" s="148" t="n">
        <v>174.41</v>
      </c>
      <c r="R1819" s="148" t="n">
        <v>174.28</v>
      </c>
      <c r="S1819" s="148" t="n">
        <v>172.99</v>
      </c>
      <c r="T1819" s="148" t="n">
        <v>171.17</v>
      </c>
      <c r="U1819" s="148" t="n">
        <v>170.13</v>
      </c>
      <c r="V1819" s="148" t="n">
        <v>167.98</v>
      </c>
      <c r="W1819" s="148" t="n">
        <v>167.46</v>
      </c>
      <c r="X1819" s="148" t="n">
        <v>171.05</v>
      </c>
      <c r="Y1819" s="149" t="n">
        <v>178.39</v>
      </c>
    </row>
    <row r="1820" customFormat="false" ht="26.25" hidden="false" customHeight="false" outlineLevel="1" collapsed="false">
      <c r="A1820" s="150" t="s">
        <v>20</v>
      </c>
      <c r="B1820" s="151" t="n">
        <v>185.3834244</v>
      </c>
      <c r="C1820" s="152" t="n">
        <v>183.45043178</v>
      </c>
      <c r="D1820" s="152" t="n">
        <v>186.26050118</v>
      </c>
      <c r="E1820" s="152" t="n">
        <v>186.62855439</v>
      </c>
      <c r="F1820" s="152" t="n">
        <v>186.77987998</v>
      </c>
      <c r="G1820" s="152" t="n">
        <v>184.37451921</v>
      </c>
      <c r="H1820" s="152" t="n">
        <v>179.05549727</v>
      </c>
      <c r="I1820" s="152" t="n">
        <v>174.29958986</v>
      </c>
      <c r="J1820" s="152" t="n">
        <v>171.52053612</v>
      </c>
      <c r="K1820" s="152" t="n">
        <v>168.99213026</v>
      </c>
      <c r="L1820" s="152" t="n">
        <v>166.672279</v>
      </c>
      <c r="M1820" s="152" t="n">
        <v>170.13511959</v>
      </c>
      <c r="N1820" s="152" t="n">
        <v>171.4990817</v>
      </c>
      <c r="O1820" s="152" t="n">
        <v>173.46096411</v>
      </c>
      <c r="P1820" s="152" t="n">
        <v>173.79816155</v>
      </c>
      <c r="Q1820" s="152" t="n">
        <v>174.40614552</v>
      </c>
      <c r="R1820" s="152" t="n">
        <v>174.27761139</v>
      </c>
      <c r="S1820" s="152" t="n">
        <v>172.99028742</v>
      </c>
      <c r="T1820" s="152" t="n">
        <v>171.17471167</v>
      </c>
      <c r="U1820" s="152" t="n">
        <v>170.12830546</v>
      </c>
      <c r="V1820" s="152" t="n">
        <v>167.97809388</v>
      </c>
      <c r="W1820" s="152" t="n">
        <v>167.46187355</v>
      </c>
      <c r="X1820" s="152" t="n">
        <v>171.04526103</v>
      </c>
      <c r="Y1820" s="153" t="n">
        <v>178.39147066</v>
      </c>
    </row>
    <row r="1821" customFormat="false" ht="26.2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85.22</v>
      </c>
      <c r="C1822" s="148" t="n">
        <v>189.94</v>
      </c>
      <c r="D1822" s="148" t="n">
        <v>191.57</v>
      </c>
      <c r="E1822" s="148" t="n">
        <v>191.25</v>
      </c>
      <c r="F1822" s="148" t="n">
        <v>191.67</v>
      </c>
      <c r="G1822" s="148" t="n">
        <v>189.94</v>
      </c>
      <c r="H1822" s="148" t="n">
        <v>186.2</v>
      </c>
      <c r="I1822" s="148" t="n">
        <v>175.7</v>
      </c>
      <c r="J1822" s="148" t="n">
        <v>176.59</v>
      </c>
      <c r="K1822" s="148" t="n">
        <v>175.29</v>
      </c>
      <c r="L1822" s="148" t="n">
        <v>175.17</v>
      </c>
      <c r="M1822" s="148" t="n">
        <v>177.53</v>
      </c>
      <c r="N1822" s="148" t="n">
        <v>179.04</v>
      </c>
      <c r="O1822" s="148" t="n">
        <v>180.24</v>
      </c>
      <c r="P1822" s="148" t="n">
        <v>181.25</v>
      </c>
      <c r="Q1822" s="148" t="n">
        <v>180.9</v>
      </c>
      <c r="R1822" s="148" t="n">
        <v>181.74</v>
      </c>
      <c r="S1822" s="148" t="n">
        <v>180.79</v>
      </c>
      <c r="T1822" s="148" t="n">
        <v>178.34</v>
      </c>
      <c r="U1822" s="148" t="n">
        <v>177.42</v>
      </c>
      <c r="V1822" s="148" t="n">
        <v>175.22</v>
      </c>
      <c r="W1822" s="148" t="n">
        <v>174.06</v>
      </c>
      <c r="X1822" s="148" t="n">
        <v>177.19</v>
      </c>
      <c r="Y1822" s="149" t="n">
        <v>179.16</v>
      </c>
    </row>
    <row r="1823" customFormat="false" ht="26.25" hidden="false" customHeight="false" outlineLevel="1" collapsed="false">
      <c r="A1823" s="150" t="s">
        <v>20</v>
      </c>
      <c r="B1823" s="151" t="n">
        <v>185.22316554</v>
      </c>
      <c r="C1823" s="152" t="n">
        <v>189.93583136</v>
      </c>
      <c r="D1823" s="152" t="n">
        <v>191.57141453</v>
      </c>
      <c r="E1823" s="152" t="n">
        <v>191.25422561</v>
      </c>
      <c r="F1823" s="152" t="n">
        <v>191.6712217</v>
      </c>
      <c r="G1823" s="152" t="n">
        <v>189.94445427</v>
      </c>
      <c r="H1823" s="152" t="n">
        <v>186.19594044</v>
      </c>
      <c r="I1823" s="152" t="n">
        <v>175.70198675</v>
      </c>
      <c r="J1823" s="152" t="n">
        <v>176.59325701</v>
      </c>
      <c r="K1823" s="152" t="n">
        <v>175.2886226</v>
      </c>
      <c r="L1823" s="152" t="n">
        <v>175.16889666</v>
      </c>
      <c r="M1823" s="152" t="n">
        <v>177.52546748</v>
      </c>
      <c r="N1823" s="152" t="n">
        <v>179.03609026</v>
      </c>
      <c r="O1823" s="152" t="n">
        <v>180.23624113</v>
      </c>
      <c r="P1823" s="152" t="n">
        <v>181.24857977</v>
      </c>
      <c r="Q1823" s="152" t="n">
        <v>180.89529501</v>
      </c>
      <c r="R1823" s="152" t="n">
        <v>181.73596146</v>
      </c>
      <c r="S1823" s="152" t="n">
        <v>180.7906644</v>
      </c>
      <c r="T1823" s="152" t="n">
        <v>178.34034075</v>
      </c>
      <c r="U1823" s="152" t="n">
        <v>177.4188131</v>
      </c>
      <c r="V1823" s="152" t="n">
        <v>175.21501585</v>
      </c>
      <c r="W1823" s="152" t="n">
        <v>174.06045735</v>
      </c>
      <c r="X1823" s="152" t="n">
        <v>177.18749398</v>
      </c>
      <c r="Y1823" s="153" t="n">
        <v>179.16110605</v>
      </c>
    </row>
    <row r="1824" customFormat="false" ht="26.2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81.58</v>
      </c>
      <c r="C1825" s="148" t="n">
        <v>184.9</v>
      </c>
      <c r="D1825" s="148" t="n">
        <v>186.17</v>
      </c>
      <c r="E1825" s="148" t="n">
        <v>188.13</v>
      </c>
      <c r="F1825" s="148" t="n">
        <v>185.73</v>
      </c>
      <c r="G1825" s="148" t="n">
        <v>185.77</v>
      </c>
      <c r="H1825" s="148" t="n">
        <v>187.15</v>
      </c>
      <c r="I1825" s="148" t="n">
        <v>182.92</v>
      </c>
      <c r="J1825" s="148" t="n">
        <v>176.6</v>
      </c>
      <c r="K1825" s="148" t="n">
        <v>171.86</v>
      </c>
      <c r="L1825" s="148" t="n">
        <v>170.53</v>
      </c>
      <c r="M1825" s="148" t="n">
        <v>172.16</v>
      </c>
      <c r="N1825" s="148" t="n">
        <v>173.03</v>
      </c>
      <c r="O1825" s="148" t="n">
        <v>172.76</v>
      </c>
      <c r="P1825" s="148" t="n">
        <v>174.39</v>
      </c>
      <c r="Q1825" s="148" t="n">
        <v>175.18</v>
      </c>
      <c r="R1825" s="148" t="n">
        <v>173.13</v>
      </c>
      <c r="S1825" s="148" t="n">
        <v>171.88</v>
      </c>
      <c r="T1825" s="148" t="n">
        <v>171.93</v>
      </c>
      <c r="U1825" s="148" t="n">
        <v>171.34</v>
      </c>
      <c r="V1825" s="148" t="n">
        <v>169.89</v>
      </c>
      <c r="W1825" s="148" t="n">
        <v>169.11</v>
      </c>
      <c r="X1825" s="148" t="n">
        <v>172.55</v>
      </c>
      <c r="Y1825" s="149" t="n">
        <v>176.41</v>
      </c>
    </row>
    <row r="1826" customFormat="false" ht="26.25" hidden="false" customHeight="false" outlineLevel="1" collapsed="false">
      <c r="A1826" s="150" t="s">
        <v>20</v>
      </c>
      <c r="B1826" s="151" t="n">
        <v>181.58241747</v>
      </c>
      <c r="C1826" s="152" t="n">
        <v>184.90186137</v>
      </c>
      <c r="D1826" s="152" t="n">
        <v>186.17053074</v>
      </c>
      <c r="E1826" s="152" t="n">
        <v>188.13041067</v>
      </c>
      <c r="F1826" s="152" t="n">
        <v>185.72852814</v>
      </c>
      <c r="G1826" s="152" t="n">
        <v>185.77240571</v>
      </c>
      <c r="H1826" s="152" t="n">
        <v>187.14957441</v>
      </c>
      <c r="I1826" s="152" t="n">
        <v>182.92161561</v>
      </c>
      <c r="J1826" s="152" t="n">
        <v>176.59541084</v>
      </c>
      <c r="K1826" s="152" t="n">
        <v>171.86383212</v>
      </c>
      <c r="L1826" s="152" t="n">
        <v>170.52917419</v>
      </c>
      <c r="M1826" s="152" t="n">
        <v>172.1640467</v>
      </c>
      <c r="N1826" s="152" t="n">
        <v>173.03220888</v>
      </c>
      <c r="O1826" s="152" t="n">
        <v>172.76037863</v>
      </c>
      <c r="P1826" s="152" t="n">
        <v>174.39442123</v>
      </c>
      <c r="Q1826" s="152" t="n">
        <v>175.18062847</v>
      </c>
      <c r="R1826" s="152" t="n">
        <v>173.13198195</v>
      </c>
      <c r="S1826" s="152" t="n">
        <v>171.88088799</v>
      </c>
      <c r="T1826" s="152" t="n">
        <v>171.93384033</v>
      </c>
      <c r="U1826" s="152" t="n">
        <v>171.338104</v>
      </c>
      <c r="V1826" s="152" t="n">
        <v>169.89157222</v>
      </c>
      <c r="W1826" s="152" t="n">
        <v>169.10558297</v>
      </c>
      <c r="X1826" s="152" t="n">
        <v>172.54502788</v>
      </c>
      <c r="Y1826" s="153" t="n">
        <v>176.40760673</v>
      </c>
    </row>
    <row r="1827" customFormat="false" ht="26.2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84.43</v>
      </c>
      <c r="C1828" s="148" t="n">
        <v>189.16</v>
      </c>
      <c r="D1828" s="148" t="n">
        <v>187.88</v>
      </c>
      <c r="E1828" s="148" t="n">
        <v>194.89</v>
      </c>
      <c r="F1828" s="148" t="n">
        <v>196.78</v>
      </c>
      <c r="G1828" s="148" t="n">
        <v>195.4</v>
      </c>
      <c r="H1828" s="148" t="n">
        <v>197.04</v>
      </c>
      <c r="I1828" s="148" t="n">
        <v>195.37</v>
      </c>
      <c r="J1828" s="148" t="n">
        <v>192.02</v>
      </c>
      <c r="K1828" s="148" t="n">
        <v>188.13</v>
      </c>
      <c r="L1828" s="148" t="n">
        <v>185.25</v>
      </c>
      <c r="M1828" s="148" t="n">
        <v>187.83</v>
      </c>
      <c r="N1828" s="148" t="n">
        <v>189.09</v>
      </c>
      <c r="O1828" s="148" t="n">
        <v>190.67</v>
      </c>
      <c r="P1828" s="148" t="n">
        <v>191.18</v>
      </c>
      <c r="Q1828" s="148" t="n">
        <v>192.03</v>
      </c>
      <c r="R1828" s="148" t="n">
        <v>191.52</v>
      </c>
      <c r="S1828" s="148" t="n">
        <v>189.74</v>
      </c>
      <c r="T1828" s="148" t="n">
        <v>188.66</v>
      </c>
      <c r="U1828" s="148" t="n">
        <v>188.64</v>
      </c>
      <c r="V1828" s="148" t="n">
        <v>185.7</v>
      </c>
      <c r="W1828" s="148" t="n">
        <v>183.74</v>
      </c>
      <c r="X1828" s="148" t="n">
        <v>185.91</v>
      </c>
      <c r="Y1828" s="149" t="n">
        <v>191.06</v>
      </c>
    </row>
    <row r="1829" customFormat="false" ht="26.25" hidden="false" customHeight="false" outlineLevel="1" collapsed="false">
      <c r="A1829" s="150" t="s">
        <v>20</v>
      </c>
      <c r="B1829" s="151" t="n">
        <v>184.42882794</v>
      </c>
      <c r="C1829" s="152" t="n">
        <v>189.16360038</v>
      </c>
      <c r="D1829" s="152" t="n">
        <v>187.87983894</v>
      </c>
      <c r="E1829" s="152" t="n">
        <v>194.8915259</v>
      </c>
      <c r="F1829" s="152" t="n">
        <v>196.77566542</v>
      </c>
      <c r="G1829" s="152" t="n">
        <v>195.40319378</v>
      </c>
      <c r="H1829" s="152" t="n">
        <v>197.04456418</v>
      </c>
      <c r="I1829" s="152" t="n">
        <v>195.36900441</v>
      </c>
      <c r="J1829" s="152" t="n">
        <v>192.01781818</v>
      </c>
      <c r="K1829" s="152" t="n">
        <v>188.13216591</v>
      </c>
      <c r="L1829" s="152" t="n">
        <v>185.24561182</v>
      </c>
      <c r="M1829" s="152" t="n">
        <v>187.83040994</v>
      </c>
      <c r="N1829" s="152" t="n">
        <v>189.08732993</v>
      </c>
      <c r="O1829" s="152" t="n">
        <v>190.67496696</v>
      </c>
      <c r="P1829" s="152" t="n">
        <v>191.17783063</v>
      </c>
      <c r="Q1829" s="152" t="n">
        <v>192.03184383</v>
      </c>
      <c r="R1829" s="152" t="n">
        <v>191.52418186</v>
      </c>
      <c r="S1829" s="152" t="n">
        <v>189.74408945</v>
      </c>
      <c r="T1829" s="152" t="n">
        <v>188.66130955</v>
      </c>
      <c r="U1829" s="152" t="n">
        <v>188.64006965</v>
      </c>
      <c r="V1829" s="152" t="n">
        <v>185.69675658</v>
      </c>
      <c r="W1829" s="152" t="n">
        <v>183.74159728</v>
      </c>
      <c r="X1829" s="152" t="n">
        <v>185.90804175</v>
      </c>
      <c r="Y1829" s="153" t="n">
        <v>191.05680695</v>
      </c>
    </row>
    <row r="1830" customFormat="false" ht="26.2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0.25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0.2469088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658797.04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658797.040257064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582803.58</v>
      </c>
      <c r="G1854" s="177"/>
      <c r="H1854" s="177" t="n">
        <v>958432.19</v>
      </c>
      <c r="I1854" s="177"/>
      <c r="J1854" s="177" t="n">
        <v>1021971.76</v>
      </c>
      <c r="K1854" s="177"/>
      <c r="L1854" s="177" t="n">
        <v>771049.7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582803.58</v>
      </c>
      <c r="G1855" s="177"/>
      <c r="H1855" s="178"/>
      <c r="I1855" s="178"/>
      <c r="J1855" s="179" t="n">
        <v>1021971.76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40909.33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